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_xlnm.Print_Area" vbProcedure="false">批复表!$A$1:$P$49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5" min="4" style="0" width="14.65"/>
    <col collapsed="false" customWidth="true" hidden="false" outlineLevel="0" max="6" min="6" style="0" width="13.15"/>
    <col collapsed="false" customWidth="true" hidden="false" outlineLevel="0" max="7" min="7" style="0" width="16.32"/>
    <col collapsed="false" customWidth="true" hidden="false" outlineLevel="0" max="8" min="8" style="0" width="11.49"/>
    <col collapsed="false" customWidth="true" hidden="false" outlineLevel="0" max="9" min="9" style="0" width="15.65"/>
    <col collapsed="false" customWidth="true" hidden="false" outlineLevel="0" max="15" min="10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3437269.68</v>
      </c>
      <c r="C9" s="27" t="s">
        <v>23</v>
      </c>
      <c r="D9" s="28"/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3437269.68</v>
      </c>
      <c r="C10" s="32" t="s">
        <v>25</v>
      </c>
      <c r="D10" s="28" t="n">
        <v>2765251.48</v>
      </c>
      <c r="E10" s="28" t="n">
        <f aca="false">F10</f>
        <v>2765251.48</v>
      </c>
      <c r="F10" s="28" t="n">
        <f aca="false">G10+J10+K10</f>
        <v>2765251.48</v>
      </c>
      <c r="G10" s="33" t="n">
        <f aca="false">H10+I10</f>
        <v>2765251.48</v>
      </c>
      <c r="H10" s="34"/>
      <c r="I10" s="26" t="n">
        <v>2765251.48</v>
      </c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v>1268652</v>
      </c>
      <c r="E11" s="28" t="n">
        <f aca="false">F11</f>
        <v>1268652</v>
      </c>
      <c r="F11" s="28" t="n">
        <f aca="false">G11+J11+K11</f>
        <v>1268652</v>
      </c>
      <c r="G11" s="33" t="n">
        <f aca="false">H11+I11</f>
        <v>1268652</v>
      </c>
      <c r="H11" s="34"/>
      <c r="I11" s="26" t="n">
        <v>1268652</v>
      </c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v>713760</v>
      </c>
      <c r="E12" s="28" t="n">
        <f aca="false">F12</f>
        <v>713760</v>
      </c>
      <c r="F12" s="28" t="n">
        <f aca="false">G12+J12+K12</f>
        <v>713760</v>
      </c>
      <c r="G12" s="33" t="n">
        <f aca="false">H12+I12</f>
        <v>713760</v>
      </c>
      <c r="H12" s="33"/>
      <c r="I12" s="26" t="n">
        <v>713760</v>
      </c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v>445938.48</v>
      </c>
      <c r="E13" s="28" t="n">
        <f aca="false">F13</f>
        <v>445938.48</v>
      </c>
      <c r="F13" s="28" t="n">
        <f aca="false">G13+J13+K13</f>
        <v>445938.48</v>
      </c>
      <c r="G13" s="28" t="n">
        <f aca="false">H13+I13</f>
        <v>445938.48</v>
      </c>
      <c r="H13" s="42"/>
      <c r="I13" s="28" t="n">
        <v>445938.48</v>
      </c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f aca="false">D10-D11-D12-D13</f>
        <v>336901</v>
      </c>
      <c r="E14" s="28" t="n">
        <f aca="false">F14</f>
        <v>336901</v>
      </c>
      <c r="F14" s="28" t="n">
        <f aca="false">F10-F11-F12-F13</f>
        <v>336901</v>
      </c>
      <c r="G14" s="28" t="n">
        <f aca="false">G10-G11-G12-G13</f>
        <v>336901</v>
      </c>
      <c r="H14" s="26" t="n">
        <f aca="false">H10-H11-H12</f>
        <v>0</v>
      </c>
      <c r="I14" s="44" t="n">
        <v>336901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v>48403</v>
      </c>
      <c r="E15" s="28" t="n">
        <f aca="false">F15</f>
        <v>48403</v>
      </c>
      <c r="F15" s="28" t="n">
        <f aca="false">G15+J15+K15</f>
        <v>48403</v>
      </c>
      <c r="G15" s="33" t="n">
        <f aca="false">H15+I15</f>
        <v>48403</v>
      </c>
      <c r="H15" s="34"/>
      <c r="I15" s="26" t="n">
        <v>48403</v>
      </c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 t="n">
        <v>0</v>
      </c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v>21372</v>
      </c>
      <c r="E17" s="28" t="n">
        <f aca="false">F17</f>
        <v>21372</v>
      </c>
      <c r="F17" s="28" t="n">
        <f aca="false">G17+J17+K17</f>
        <v>21372</v>
      </c>
      <c r="G17" s="33" t="n">
        <f aca="false">H17+I17</f>
        <v>21372</v>
      </c>
      <c r="H17" s="34"/>
      <c r="I17" s="26" t="n">
        <v>21372</v>
      </c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f aca="false">E18+O18+P18</f>
        <v>0</v>
      </c>
      <c r="E18" s="28" t="n">
        <f aca="false">F18</f>
        <v>0</v>
      </c>
      <c r="F18" s="28" t="n">
        <f aca="false">G18+J18+K18</f>
        <v>0</v>
      </c>
      <c r="G18" s="33" t="n">
        <f aca="false">H18+I18</f>
        <v>0</v>
      </c>
      <c r="H18" s="34"/>
      <c r="I18" s="26" t="n">
        <v>0</v>
      </c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 t="n">
        <v>0</v>
      </c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f aca="false">D15-D16-D17-D18-D19</f>
        <v>27031</v>
      </c>
      <c r="E20" s="28" t="n">
        <f aca="false">E15-E16-E17-E18-E19</f>
        <v>27031</v>
      </c>
      <c r="F20" s="28" t="n">
        <f aca="false">F15-F16-F17-F18-F19</f>
        <v>27031</v>
      </c>
      <c r="G20" s="28" t="n">
        <f aca="false">G15-G16-G17-G18-G19</f>
        <v>27031</v>
      </c>
      <c r="H20" s="44" t="n">
        <f aca="false">H15-H16-H17-H18-H19</f>
        <v>0</v>
      </c>
      <c r="I20" s="54" t="n">
        <v>27031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v>244375.2</v>
      </c>
      <c r="E21" s="28" t="n">
        <f aca="false">F21</f>
        <v>244375.2</v>
      </c>
      <c r="F21" s="28" t="n">
        <f aca="false">G21+J21+K21</f>
        <v>244375.2</v>
      </c>
      <c r="G21" s="33" t="n">
        <f aca="false">H21+I21</f>
        <v>244375.2</v>
      </c>
      <c r="H21" s="28"/>
      <c r="I21" s="36" t="n">
        <v>244375.2</v>
      </c>
      <c r="J21" s="43"/>
      <c r="K21" s="28"/>
      <c r="L21" s="36"/>
      <c r="M21" s="28"/>
      <c r="N21" s="33"/>
      <c r="O21" s="28"/>
      <c r="P21" s="36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 t="n">
        <v>51</v>
      </c>
      <c r="E23" s="36" t="n">
        <f aca="false">F23+L23</f>
        <v>0</v>
      </c>
      <c r="F23" s="33" t="n">
        <f aca="false">G23+J23+K23</f>
        <v>0</v>
      </c>
      <c r="G23" s="28"/>
      <c r="H23" s="36"/>
      <c r="I23" s="33" t="n">
        <v>51</v>
      </c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v>26050</v>
      </c>
      <c r="E25" s="28" t="n">
        <f aca="false">F25</f>
        <v>26050</v>
      </c>
      <c r="F25" s="28" t="n">
        <f aca="false">G25+J25+K25</f>
        <v>26050</v>
      </c>
      <c r="G25" s="28" t="n">
        <f aca="false">I25</f>
        <v>26050</v>
      </c>
      <c r="H25" s="33"/>
      <c r="I25" s="26" t="n">
        <v>26050</v>
      </c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v>5500</v>
      </c>
      <c r="E26" s="28" t="n">
        <f aca="false">F26</f>
        <v>5500</v>
      </c>
      <c r="F26" s="28" t="n">
        <f aca="false">G26+J26+K26</f>
        <v>5500</v>
      </c>
      <c r="G26" s="28" t="n">
        <f aca="false">I26</f>
        <v>5500</v>
      </c>
      <c r="H26" s="33"/>
      <c r="I26" s="26" t="n">
        <v>5500</v>
      </c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 t="n">
        <v>0</v>
      </c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v>26050</v>
      </c>
      <c r="E28" s="28" t="n">
        <f aca="false">F28</f>
        <v>26050</v>
      </c>
      <c r="F28" s="28" t="n">
        <f aca="false">G28+J28+K28</f>
        <v>26050</v>
      </c>
      <c r="G28" s="28" t="n">
        <f aca="false">I28</f>
        <v>26050</v>
      </c>
      <c r="H28" s="34"/>
      <c r="I28" s="26" t="n">
        <v>26050</v>
      </c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v>4400</v>
      </c>
      <c r="E29" s="28" t="n">
        <f aca="false">F29</f>
        <v>4400</v>
      </c>
      <c r="F29" s="28" t="n">
        <f aca="false">G29+J29+K29</f>
        <v>4400</v>
      </c>
      <c r="G29" s="33" t="n">
        <f aca="false">H29+I29</f>
        <v>4400</v>
      </c>
      <c r="H29" s="28"/>
      <c r="I29" s="37" t="n">
        <v>4400</v>
      </c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 t="n">
        <v>5500</v>
      </c>
      <c r="E30" s="28" t="n">
        <f aca="false">F30</f>
        <v>5500</v>
      </c>
      <c r="F30" s="28" t="n">
        <f aca="false">G30+J30+K30</f>
        <v>5500</v>
      </c>
      <c r="G30" s="28" t="n">
        <f aca="false">I30</f>
        <v>5500</v>
      </c>
      <c r="H30" s="42"/>
      <c r="I30" s="26" t="n">
        <v>5500</v>
      </c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v>25000</v>
      </c>
      <c r="E31" s="28" t="n">
        <f aca="false">F31</f>
        <v>25000</v>
      </c>
      <c r="F31" s="28" t="n">
        <f aca="false">G31+J31+K31</f>
        <v>25000</v>
      </c>
      <c r="G31" s="28" t="n">
        <f aca="false">I31</f>
        <v>25000</v>
      </c>
      <c r="H31" s="33"/>
      <c r="I31" s="33" t="n">
        <v>25000</v>
      </c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 t="n">
        <v>1</v>
      </c>
      <c r="E32" s="36"/>
      <c r="F32" s="28"/>
      <c r="G32" s="28"/>
      <c r="H32" s="28"/>
      <c r="I32" s="54" t="n">
        <v>1</v>
      </c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 t="n">
        <v>0</v>
      </c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 t="n">
        <v>0</v>
      </c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 t="n">
        <v>0</v>
      </c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 t="n">
        <v>29675.2</v>
      </c>
      <c r="E36" s="28" t="n">
        <f aca="false">F36</f>
        <v>29675.2</v>
      </c>
      <c r="F36" s="28" t="n">
        <f aca="false">G36+J36+K36</f>
        <v>29675.2</v>
      </c>
      <c r="G36" s="65" t="n">
        <f aca="false">H36+I36</f>
        <v>29675.2</v>
      </c>
      <c r="H36" s="26"/>
      <c r="I36" s="66" t="n">
        <v>29675.2</v>
      </c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 t="n">
        <v>29675.2</v>
      </c>
      <c r="E37" s="28" t="n">
        <f aca="false">F37</f>
        <v>29675.2</v>
      </c>
      <c r="F37" s="28" t="n">
        <f aca="false">G37+J37+K37</f>
        <v>29675.2</v>
      </c>
      <c r="G37" s="65" t="n">
        <f aca="false">H37+I37</f>
        <v>29675.2</v>
      </c>
      <c r="H37" s="28"/>
      <c r="I37" s="36" t="n">
        <v>29675.2</v>
      </c>
      <c r="J37" s="43"/>
      <c r="K37" s="28"/>
      <c r="L37" s="68"/>
      <c r="M37" s="63"/>
      <c r="N37" s="65"/>
      <c r="O37" s="28"/>
      <c r="P37" s="36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66" t="n">
        <v>0</v>
      </c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 t="n">
        <v>0</v>
      </c>
      <c r="J39" s="35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 t="n">
        <v>0</v>
      </c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 t="n">
        <v>0</v>
      </c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 t="n">
        <v>0</v>
      </c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0</v>
      </c>
      <c r="E43" s="28" t="n">
        <f aca="false">F43</f>
        <v>0</v>
      </c>
      <c r="F43" s="28" t="n">
        <f aca="false">G43+J43+K43</f>
        <v>0</v>
      </c>
      <c r="G43" s="28" t="n">
        <f aca="false">H43+I43</f>
        <v>0</v>
      </c>
      <c r="H43" s="28" t="n">
        <f aca="false">H21-H29-H36</f>
        <v>0</v>
      </c>
      <c r="I43" s="47" t="n">
        <v>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6" t="n">
        <v>379240</v>
      </c>
      <c r="E44" s="28" t="n">
        <f aca="false">E45+E46</f>
        <v>0</v>
      </c>
      <c r="F44" s="28" t="n">
        <f aca="false">F45+F46</f>
        <v>0</v>
      </c>
      <c r="G44" s="26" t="n">
        <f aca="false">G45+G46</f>
        <v>0</v>
      </c>
      <c r="H44" s="28"/>
      <c r="I44" s="63" t="n">
        <v>379240</v>
      </c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6"/>
      <c r="E45" s="36" t="n">
        <f aca="false">F45+L45</f>
        <v>0</v>
      </c>
      <c r="F45" s="33" t="n">
        <f aca="false">G45+J45+K45</f>
        <v>0</v>
      </c>
      <c r="G45" s="26"/>
      <c r="H45" s="36"/>
      <c r="I45" s="63"/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5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5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v>3437269.68</v>
      </c>
      <c r="C48" s="73" t="s">
        <v>70</v>
      </c>
      <c r="D48" s="28" t="n">
        <f aca="false">D10+D15+D21+D44+D47</f>
        <v>3437269.68</v>
      </c>
      <c r="E48" s="28" t="n">
        <f aca="false">F48+L48</f>
        <v>3058029.68</v>
      </c>
      <c r="F48" s="28" t="n">
        <f aca="false">G48+J48+K48</f>
        <v>3058029.68</v>
      </c>
      <c r="G48" s="47" t="n">
        <f aca="false">H48+I48+G45+G47</f>
        <v>3058029.68</v>
      </c>
      <c r="H48" s="28" t="n">
        <f aca="false">H10+H15+H21</f>
        <v>0</v>
      </c>
      <c r="I48" s="63" t="n">
        <f aca="false">I10+I15+I21</f>
        <v>3058029.68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微软用户</cp:lastModifiedBy>
  <cp:lastPrinted>2017-11-28T03:54:04Z</cp:lastPrinted>
  <dcterms:modified xsi:type="dcterms:W3CDTF">2020-01-19T04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