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AC$71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6"/>
        <rFont val="Noto Sans"/>
        <family val="2"/>
      </rPr>
      <t xml:space="preserve">批复预算单位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16"/>
        <rFont val="宋体"/>
        <family val="0"/>
        <charset val="134"/>
      </rPr>
      <t xml:space="preserve">  1</t>
    </r>
    <r>
      <rPr>
        <sz val="16"/>
        <rFont val="Noto Sans"/>
        <family val="2"/>
      </rPr>
      <t xml:space="preserve">、预算内拨款</t>
    </r>
  </si>
  <si>
    <t xml:space="preserve">（一）工资福利支出小计</t>
  </si>
  <si>
    <r>
      <rPr>
        <sz val="16"/>
        <rFont val="宋体"/>
        <family val="0"/>
        <charset val="134"/>
      </rPr>
      <t xml:space="preserve">  2</t>
    </r>
    <r>
      <rPr>
        <sz val="16"/>
        <rFont val="Noto Sans"/>
        <family val="2"/>
      </rPr>
      <t xml:space="preserve">、行政性收费</t>
    </r>
  </si>
  <si>
    <r>
      <rPr>
        <sz val="16"/>
        <rFont val="宋体"/>
        <family val="0"/>
        <charset val="134"/>
      </rPr>
      <t xml:space="preserve">  1</t>
    </r>
    <r>
      <rPr>
        <sz val="16"/>
        <rFont val="Noto Sans"/>
        <family val="2"/>
      </rPr>
      <t xml:space="preserve">、基本工资</t>
    </r>
  </si>
  <si>
    <r>
      <rPr>
        <sz val="16"/>
        <rFont val="宋体"/>
        <family val="0"/>
        <charset val="134"/>
      </rPr>
      <t xml:space="preserve">  3</t>
    </r>
    <r>
      <rPr>
        <sz val="16"/>
        <rFont val="Noto Sans"/>
        <family val="2"/>
      </rPr>
      <t xml:space="preserve">、其他收入</t>
    </r>
  </si>
  <si>
    <r>
      <rPr>
        <sz val="16"/>
        <rFont val="宋体"/>
        <family val="0"/>
        <charset val="134"/>
      </rPr>
      <t xml:space="preserve">  2</t>
    </r>
    <r>
      <rPr>
        <sz val="16"/>
        <rFont val="Noto Sans"/>
        <family val="2"/>
      </rPr>
      <t xml:space="preserve">、津贴补贴</t>
    </r>
  </si>
  <si>
    <r>
      <rPr>
        <sz val="16"/>
        <rFont val="宋体"/>
        <family val="0"/>
        <charset val="134"/>
      </rPr>
      <t xml:space="preserve">  4</t>
    </r>
    <r>
      <rPr>
        <sz val="16"/>
        <rFont val="Noto Sans"/>
        <family val="2"/>
      </rPr>
      <t xml:space="preserve">、结转省专项</t>
    </r>
  </si>
  <si>
    <r>
      <rPr>
        <sz val="16"/>
        <rFont val="Times New Roman"/>
        <family val="1"/>
      </rPr>
      <t xml:space="preserve">  3</t>
    </r>
    <r>
      <rPr>
        <sz val="16"/>
        <rFont val="Noto Sans"/>
        <family val="2"/>
      </rPr>
      <t xml:space="preserve">、社会保险</t>
    </r>
  </si>
  <si>
    <r>
      <rPr>
        <sz val="16"/>
        <rFont val="宋体"/>
        <family val="0"/>
        <charset val="134"/>
      </rPr>
      <t xml:space="preserve">  5</t>
    </r>
    <r>
      <rPr>
        <sz val="16"/>
        <rFont val="Noto Sans"/>
        <family val="2"/>
      </rPr>
      <t xml:space="preserve">、当年省专项</t>
    </r>
  </si>
  <si>
    <r>
      <rPr>
        <sz val="16"/>
        <rFont val="Times New Roman"/>
        <family val="1"/>
      </rPr>
      <t xml:space="preserve">  4</t>
    </r>
    <r>
      <rPr>
        <sz val="16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16"/>
        <rFont val="宋体"/>
        <family val="0"/>
        <charset val="134"/>
      </rPr>
      <t xml:space="preserve">  1</t>
    </r>
    <r>
      <rPr>
        <sz val="16"/>
        <rFont val="Noto Sans"/>
        <family val="2"/>
      </rPr>
      <t xml:space="preserve">、离休费</t>
    </r>
  </si>
  <si>
    <r>
      <rPr>
        <sz val="16"/>
        <rFont val="宋体"/>
        <family val="0"/>
        <charset val="134"/>
      </rPr>
      <t xml:space="preserve">  2</t>
    </r>
    <r>
      <rPr>
        <sz val="16"/>
        <rFont val="Noto Sans"/>
        <family val="2"/>
      </rPr>
      <t xml:space="preserve">、退休费</t>
    </r>
  </si>
  <si>
    <r>
      <rPr>
        <sz val="16"/>
        <rFont val="宋体"/>
        <family val="0"/>
        <charset val="134"/>
      </rPr>
      <t xml:space="preserve">  3</t>
    </r>
    <r>
      <rPr>
        <sz val="16"/>
        <rFont val="Noto Sans"/>
        <family val="2"/>
      </rPr>
      <t xml:space="preserve">、住房公积金</t>
    </r>
  </si>
  <si>
    <r>
      <rPr>
        <sz val="16"/>
        <rFont val="宋体"/>
        <family val="0"/>
        <charset val="134"/>
      </rPr>
      <t xml:space="preserve">  4</t>
    </r>
    <r>
      <rPr>
        <sz val="16"/>
        <rFont val="Noto Sans"/>
        <family val="2"/>
      </rPr>
      <t xml:space="preserve">、提租补贴</t>
    </r>
  </si>
  <si>
    <r>
      <rPr>
        <sz val="16"/>
        <rFont val="宋体"/>
        <family val="0"/>
        <charset val="134"/>
      </rPr>
      <t xml:space="preserve">  5</t>
    </r>
    <r>
      <rPr>
        <sz val="16"/>
        <rFont val="Noto Sans"/>
        <family val="2"/>
      </rPr>
      <t xml:space="preserve">、其他</t>
    </r>
  </si>
  <si>
    <t xml:space="preserve">（三）商品和服务支出小计</t>
  </si>
  <si>
    <r>
      <rPr>
        <sz val="16"/>
        <rFont val="宋体"/>
        <family val="0"/>
        <charset val="134"/>
      </rPr>
      <t xml:space="preserve">  1</t>
    </r>
    <r>
      <rPr>
        <sz val="16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16"/>
        <rFont val="宋体"/>
        <family val="0"/>
        <charset val="134"/>
      </rPr>
      <t xml:space="preserve">  2</t>
    </r>
    <r>
      <rPr>
        <sz val="16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16"/>
        <rFont val="宋体"/>
        <family val="0"/>
        <charset val="134"/>
      </rPr>
      <t xml:space="preserve">  3</t>
    </r>
    <r>
      <rPr>
        <sz val="16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16"/>
        <rFont val="宋体"/>
        <family val="0"/>
        <charset val="134"/>
      </rPr>
      <t xml:space="preserve">  4</t>
    </r>
    <r>
      <rPr>
        <sz val="16"/>
        <rFont val="Noto Sans"/>
        <family val="2"/>
      </rPr>
      <t xml:space="preserve">、招待费</t>
    </r>
  </si>
  <si>
    <r>
      <rPr>
        <sz val="16"/>
        <rFont val="宋体"/>
        <family val="0"/>
        <charset val="134"/>
      </rPr>
      <t xml:space="preserve">  6</t>
    </r>
    <r>
      <rPr>
        <sz val="16"/>
        <rFont val="Noto Sans"/>
        <family val="2"/>
      </rPr>
      <t xml:space="preserve">、工会经费</t>
    </r>
  </si>
  <si>
    <r>
      <rPr>
        <sz val="16"/>
        <rFont val="宋体"/>
        <family val="0"/>
        <charset val="134"/>
      </rPr>
      <t xml:space="preserve">  7</t>
    </r>
    <r>
      <rPr>
        <sz val="16"/>
        <rFont val="Noto Sans"/>
        <family val="2"/>
      </rPr>
      <t xml:space="preserve">、其他公用支出</t>
    </r>
  </si>
  <si>
    <t xml:space="preserve">（四）项目支出小计</t>
  </si>
  <si>
    <r>
      <rPr>
        <sz val="16"/>
        <rFont val="宋体"/>
        <family val="0"/>
        <charset val="134"/>
      </rPr>
      <t xml:space="preserve">  1</t>
    </r>
    <r>
      <rPr>
        <sz val="16"/>
        <rFont val="Noto Sans"/>
        <family val="2"/>
      </rPr>
      <t xml:space="preserve">、按进度拨付单位</t>
    </r>
  </si>
  <si>
    <r>
      <rPr>
        <sz val="16"/>
        <rFont val="宋体"/>
        <family val="0"/>
        <charset val="134"/>
      </rPr>
      <t xml:space="preserve">  2</t>
    </r>
    <r>
      <rPr>
        <sz val="16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8.87"/>
    <col collapsed="false" customWidth="true" hidden="false" outlineLevel="0" max="3" min="3" style="0" width="33.82"/>
    <col collapsed="false" customWidth="true" hidden="false" outlineLevel="0" max="4" min="4" style="0" width="31.38"/>
    <col collapsed="false" customWidth="true" hidden="false" outlineLevel="0" max="5" min="5" style="0" width="26.1"/>
    <col collapsed="false" customWidth="true" hidden="false" outlineLevel="0" max="6" min="6" style="0" width="28.05"/>
    <col collapsed="false" customWidth="true" hidden="false" outlineLevel="0" max="7" min="7" style="0" width="26.38"/>
    <col collapsed="false" customWidth="true" hidden="false" outlineLevel="0" max="8" min="8" style="0" width="18.32"/>
    <col collapsed="false" customWidth="true" hidden="false" outlineLevel="0" max="9" min="9" style="0" width="27.77"/>
    <col collapsed="false" customWidth="true" hidden="false" outlineLevel="0" max="15" min="10" style="0" width="13.99"/>
    <col collapsed="false" customWidth="true" hidden="false" outlineLevel="0" max="16" min="16" style="1" width="13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31.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38.2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28.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27.7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87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21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21.75" hidden="false" customHeight="true" outlineLevel="0" collapsed="false">
      <c r="A9" s="25" t="s">
        <v>22</v>
      </c>
      <c r="B9" s="26" t="n">
        <v>3318977.16</v>
      </c>
      <c r="C9" s="27" t="s">
        <v>23</v>
      </c>
      <c r="D9" s="28"/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21.75" hidden="false" customHeight="true" outlineLevel="0" collapsed="false">
      <c r="A10" s="31" t="s">
        <v>24</v>
      </c>
      <c r="B10" s="26" t="n">
        <v>3318977.16</v>
      </c>
      <c r="C10" s="32" t="s">
        <v>25</v>
      </c>
      <c r="D10" s="28" t="n">
        <v>2391209.16</v>
      </c>
      <c r="E10" s="28" t="n">
        <f aca="false">F10</f>
        <v>2391209.16</v>
      </c>
      <c r="F10" s="28" t="n">
        <f aca="false">G10+J10+K10</f>
        <v>2391209.16</v>
      </c>
      <c r="G10" s="33" t="n">
        <f aca="false">H10+I10</f>
        <v>2391209.16</v>
      </c>
      <c r="H10" s="34"/>
      <c r="I10" s="26" t="n">
        <v>2391209.16</v>
      </c>
      <c r="J10" s="35"/>
      <c r="K10" s="26"/>
      <c r="L10" s="36"/>
      <c r="M10" s="28"/>
      <c r="N10" s="33"/>
      <c r="O10" s="26"/>
      <c r="P10" s="37"/>
    </row>
    <row r="11" customFormat="false" ht="21.75" hidden="false" customHeight="true" outlineLevel="0" collapsed="false">
      <c r="A11" s="39" t="s">
        <v>26</v>
      </c>
      <c r="B11" s="26"/>
      <c r="C11" s="40" t="s">
        <v>27</v>
      </c>
      <c r="D11" s="28" t="n">
        <f aca="false">E11+O11+P11</f>
        <v>1222155</v>
      </c>
      <c r="E11" s="28" t="n">
        <f aca="false">F11</f>
        <v>1222155</v>
      </c>
      <c r="F11" s="28" t="n">
        <f aca="false">G11+J11+K11</f>
        <v>1222155</v>
      </c>
      <c r="G11" s="33" t="n">
        <f aca="false">H11+I11</f>
        <v>1222155</v>
      </c>
      <c r="H11" s="34"/>
      <c r="I11" s="26" t="n">
        <v>1222155</v>
      </c>
      <c r="J11" s="35"/>
      <c r="K11" s="26"/>
      <c r="L11" s="36"/>
      <c r="M11" s="28"/>
      <c r="N11" s="33"/>
      <c r="O11" s="26"/>
      <c r="P11" s="37"/>
    </row>
    <row r="12" customFormat="false" ht="21.75" hidden="false" customHeight="true" outlineLevel="0" collapsed="false">
      <c r="A12" s="39" t="s">
        <v>28</v>
      </c>
      <c r="B12" s="26"/>
      <c r="C12" s="40" t="s">
        <v>29</v>
      </c>
      <c r="D12" s="28" t="n">
        <f aca="false">E12+O12+P12</f>
        <v>619680</v>
      </c>
      <c r="E12" s="28" t="n">
        <f aca="false">F12</f>
        <v>619680</v>
      </c>
      <c r="F12" s="28" t="n">
        <f aca="false">G12+J12+K12</f>
        <v>619680</v>
      </c>
      <c r="G12" s="33" t="n">
        <f aca="false">H12+I12</f>
        <v>619680</v>
      </c>
      <c r="H12" s="33"/>
      <c r="I12" s="26" t="n">
        <v>619680</v>
      </c>
      <c r="J12" s="35"/>
      <c r="K12" s="26"/>
      <c r="L12" s="36"/>
      <c r="M12" s="28"/>
      <c r="N12" s="33"/>
      <c r="O12" s="26"/>
      <c r="P12" s="37"/>
    </row>
    <row r="13" customFormat="false" ht="21.75" hidden="false" customHeight="true" outlineLevel="0" collapsed="false">
      <c r="A13" s="39" t="s">
        <v>30</v>
      </c>
      <c r="B13" s="26"/>
      <c r="C13" s="41" t="s">
        <v>31</v>
      </c>
      <c r="D13" s="28" t="n">
        <f aca="false">E13+O13+P13</f>
        <v>403046.16</v>
      </c>
      <c r="E13" s="28" t="n">
        <f aca="false">F13</f>
        <v>403046.16</v>
      </c>
      <c r="F13" s="28" t="n">
        <f aca="false">G13+J13+K13</f>
        <v>403046.16</v>
      </c>
      <c r="G13" s="28" t="n">
        <f aca="false">H13+I13</f>
        <v>403046.16</v>
      </c>
      <c r="H13" s="42"/>
      <c r="I13" s="28" t="n">
        <v>403046.16</v>
      </c>
      <c r="J13" s="43"/>
      <c r="K13" s="28"/>
      <c r="L13" s="36"/>
      <c r="M13" s="28"/>
      <c r="N13" s="33"/>
      <c r="O13" s="28"/>
      <c r="P13" s="36"/>
    </row>
    <row r="14" customFormat="false" ht="21.75" hidden="false" customHeight="true" outlineLevel="0" collapsed="false">
      <c r="A14" s="39" t="s">
        <v>32</v>
      </c>
      <c r="B14" s="28"/>
      <c r="C14" s="41" t="s">
        <v>33</v>
      </c>
      <c r="D14" s="28" t="n">
        <v>146328</v>
      </c>
      <c r="E14" s="28" t="n">
        <v>146328</v>
      </c>
      <c r="F14" s="28" t="n">
        <v>146328</v>
      </c>
      <c r="G14" s="28" t="n">
        <v>146328</v>
      </c>
      <c r="H14" s="26" t="n">
        <f aca="false">H10-H11-H12</f>
        <v>0</v>
      </c>
      <c r="I14" s="44" t="n">
        <v>146328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21.75" hidden="false" customHeight="true" outlineLevel="0" collapsed="false">
      <c r="A15" s="46" t="s">
        <v>34</v>
      </c>
      <c r="B15" s="47"/>
      <c r="C15" s="32" t="s">
        <v>35</v>
      </c>
      <c r="D15" s="28" t="n">
        <v>288768</v>
      </c>
      <c r="E15" s="28" t="n">
        <f aca="false">F15</f>
        <v>288768</v>
      </c>
      <c r="F15" s="28" t="n">
        <f aca="false">G15+J15+K15</f>
        <v>288768</v>
      </c>
      <c r="G15" s="33" t="n">
        <f aca="false">H15+I15</f>
        <v>288768</v>
      </c>
      <c r="H15" s="34"/>
      <c r="I15" s="26" t="n">
        <v>288768</v>
      </c>
      <c r="J15" s="35"/>
      <c r="K15" s="26"/>
      <c r="L15" s="36"/>
      <c r="M15" s="28"/>
      <c r="N15" s="33"/>
      <c r="O15" s="26"/>
      <c r="P15" s="37"/>
      <c r="Q15" s="38"/>
    </row>
    <row r="16" customFormat="false" ht="21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21.75" hidden="false" customHeight="true" outlineLevel="0" collapsed="false">
      <c r="A17" s="48"/>
      <c r="B17" s="49"/>
      <c r="C17" s="50" t="s">
        <v>38</v>
      </c>
      <c r="D17" s="28" t="n">
        <f aca="false">E17+O17+P17</f>
        <v>20196</v>
      </c>
      <c r="E17" s="28" t="n">
        <f aca="false">F17</f>
        <v>20196</v>
      </c>
      <c r="F17" s="28" t="n">
        <f aca="false">G17+J17+K17</f>
        <v>20196</v>
      </c>
      <c r="G17" s="33" t="n">
        <f aca="false">H17+I17</f>
        <v>20196</v>
      </c>
      <c r="H17" s="34"/>
      <c r="I17" s="26" t="n">
        <v>20196</v>
      </c>
      <c r="J17" s="35"/>
      <c r="K17" s="26"/>
      <c r="L17" s="36"/>
      <c r="M17" s="28"/>
      <c r="N17" s="33"/>
      <c r="O17" s="26"/>
      <c r="P17" s="37"/>
    </row>
    <row r="18" customFormat="false" ht="21.75" hidden="false" customHeight="true" outlineLevel="0" collapsed="false">
      <c r="A18" s="48"/>
      <c r="B18" s="51"/>
      <c r="C18" s="50" t="s">
        <v>39</v>
      </c>
      <c r="D18" s="28" t="n">
        <f aca="false">E18+O18+P18</f>
        <v>221184</v>
      </c>
      <c r="E18" s="28" t="n">
        <f aca="false">F18</f>
        <v>221184</v>
      </c>
      <c r="F18" s="28" t="n">
        <f aca="false">G18+J18+K18</f>
        <v>221184</v>
      </c>
      <c r="G18" s="33" t="n">
        <f aca="false">H18+I18</f>
        <v>221184</v>
      </c>
      <c r="H18" s="34"/>
      <c r="I18" s="26" t="n">
        <v>221184</v>
      </c>
      <c r="J18" s="35"/>
      <c r="K18" s="26"/>
      <c r="L18" s="36"/>
      <c r="M18" s="28"/>
      <c r="N18" s="33"/>
      <c r="O18" s="26"/>
      <c r="P18" s="37"/>
    </row>
    <row r="19" customFormat="false" ht="21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21.75" hidden="false" customHeight="true" outlineLevel="0" collapsed="false">
      <c r="A20" s="48"/>
      <c r="B20" s="52"/>
      <c r="C20" s="53" t="s">
        <v>41</v>
      </c>
      <c r="D20" s="28" t="n">
        <v>47388</v>
      </c>
      <c r="E20" s="28" t="n">
        <v>47388</v>
      </c>
      <c r="F20" s="28" t="n">
        <v>47388</v>
      </c>
      <c r="G20" s="28" t="n">
        <v>47388</v>
      </c>
      <c r="H20" s="44" t="n">
        <f aca="false">H15-H16-H17-H18-H19</f>
        <v>0</v>
      </c>
      <c r="I20" s="45" t="n">
        <v>47388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21.75" hidden="false" customHeight="true" outlineLevel="0" collapsed="false">
      <c r="A21" s="48"/>
      <c r="B21" s="52"/>
      <c r="C21" s="54" t="s">
        <v>42</v>
      </c>
      <c r="D21" s="28" t="n">
        <f aca="false">E21+O21+P21</f>
        <v>212400</v>
      </c>
      <c r="E21" s="28" t="n">
        <f aca="false">F21</f>
        <v>212400</v>
      </c>
      <c r="F21" s="28" t="n">
        <f aca="false">G21+J21+K21</f>
        <v>212400</v>
      </c>
      <c r="G21" s="33" t="n">
        <f aca="false">H21+I21</f>
        <v>212400</v>
      </c>
      <c r="H21" s="28"/>
      <c r="I21" s="36" t="n">
        <v>212400</v>
      </c>
      <c r="J21" s="43"/>
      <c r="K21" s="28"/>
      <c r="L21" s="36"/>
      <c r="M21" s="28"/>
      <c r="N21" s="33"/>
      <c r="O21" s="28"/>
      <c r="P21" s="36"/>
      <c r="Q21" s="38"/>
    </row>
    <row r="22" s="57" customFormat="true" ht="21.75" hidden="false" customHeight="true" outlineLevel="0" collapsed="false">
      <c r="A22" s="48"/>
      <c r="B22" s="52"/>
      <c r="C22" s="53" t="s">
        <v>43</v>
      </c>
      <c r="D22" s="55"/>
      <c r="E22" s="28"/>
      <c r="F22" s="28"/>
      <c r="G22" s="26"/>
      <c r="H22" s="47"/>
      <c r="I22" s="49"/>
      <c r="J22" s="44"/>
      <c r="K22" s="44"/>
      <c r="L22" s="28"/>
      <c r="M22" s="26"/>
      <c r="N22" s="26"/>
      <c r="O22" s="44"/>
      <c r="P22" s="56"/>
    </row>
    <row r="23" customFormat="false" ht="21.75" hidden="false" customHeight="true" outlineLevel="0" collapsed="false">
      <c r="A23" s="48"/>
      <c r="B23" s="52"/>
      <c r="C23" s="54" t="s">
        <v>44</v>
      </c>
      <c r="D23" s="28" t="n">
        <v>33</v>
      </c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21.75" hidden="false" customHeight="true" outlineLevel="0" collapsed="false">
      <c r="A24" s="48"/>
      <c r="B24" s="52"/>
      <c r="C24" s="58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21.75" hidden="false" customHeight="true" outlineLevel="0" collapsed="false">
      <c r="A25" s="48"/>
      <c r="B25" s="52"/>
      <c r="C25" s="59" t="s">
        <v>46</v>
      </c>
      <c r="D25" s="28" t="n">
        <f aca="false">E25+O25+P25</f>
        <v>25200</v>
      </c>
      <c r="E25" s="28" t="n">
        <f aca="false">F25</f>
        <v>25200</v>
      </c>
      <c r="F25" s="28" t="n">
        <f aca="false">G25+J25+K25</f>
        <v>25200</v>
      </c>
      <c r="G25" s="28" t="n">
        <f aca="false">I25</f>
        <v>25200</v>
      </c>
      <c r="H25" s="33"/>
      <c r="I25" s="26" t="n">
        <v>25200</v>
      </c>
      <c r="J25" s="35"/>
      <c r="K25" s="26"/>
      <c r="L25" s="36"/>
      <c r="M25" s="28"/>
      <c r="N25" s="33"/>
      <c r="O25" s="26"/>
      <c r="P25" s="37"/>
    </row>
    <row r="26" customFormat="false" ht="21.75" hidden="false" customHeight="true" outlineLevel="0" collapsed="false">
      <c r="A26" s="48"/>
      <c r="B26" s="52"/>
      <c r="C26" s="59" t="s">
        <v>47</v>
      </c>
      <c r="D26" s="28" t="n">
        <f aca="false">E26+O26+P26</f>
        <v>4500</v>
      </c>
      <c r="E26" s="28" t="n">
        <f aca="false">F26</f>
        <v>4500</v>
      </c>
      <c r="F26" s="28" t="n">
        <f aca="false">G26+J26+K26</f>
        <v>4500</v>
      </c>
      <c r="G26" s="28" t="n">
        <f aca="false">I26</f>
        <v>4500</v>
      </c>
      <c r="H26" s="33"/>
      <c r="I26" s="26" t="n">
        <v>4500</v>
      </c>
      <c r="J26" s="35"/>
      <c r="K26" s="26"/>
      <c r="L26" s="36"/>
      <c r="M26" s="28"/>
      <c r="N26" s="33"/>
      <c r="O26" s="26"/>
      <c r="P26" s="37"/>
    </row>
    <row r="27" customFormat="false" ht="21.75" hidden="false" customHeight="true" outlineLevel="0" collapsed="false">
      <c r="A27" s="48"/>
      <c r="B27" s="52"/>
      <c r="C27" s="59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21.75" hidden="false" customHeight="true" outlineLevel="0" collapsed="false">
      <c r="A28" s="48"/>
      <c r="B28" s="52"/>
      <c r="C28" s="54" t="s">
        <v>49</v>
      </c>
      <c r="D28" s="28" t="n">
        <f aca="false">E28+O28+P28</f>
        <v>25200</v>
      </c>
      <c r="E28" s="28" t="n">
        <f aca="false">F28</f>
        <v>25200</v>
      </c>
      <c r="F28" s="28" t="n">
        <f aca="false">G28+J28+K28</f>
        <v>25200</v>
      </c>
      <c r="G28" s="28" t="n">
        <f aca="false">I28</f>
        <v>25200</v>
      </c>
      <c r="H28" s="34"/>
      <c r="I28" s="26" t="n">
        <v>25200</v>
      </c>
      <c r="J28" s="35"/>
      <c r="K28" s="26"/>
      <c r="L28" s="36"/>
      <c r="M28" s="28"/>
      <c r="N28" s="33"/>
      <c r="O28" s="26"/>
      <c r="P28" s="37"/>
    </row>
    <row r="29" customFormat="false" ht="21.75" hidden="false" customHeight="true" outlineLevel="0" collapsed="false">
      <c r="A29" s="48"/>
      <c r="B29" s="52"/>
      <c r="C29" s="54" t="s">
        <v>50</v>
      </c>
      <c r="D29" s="28" t="n">
        <f aca="false">E29+O29+P29</f>
        <v>3600</v>
      </c>
      <c r="E29" s="28" t="n">
        <f aca="false">F29</f>
        <v>3600</v>
      </c>
      <c r="F29" s="28" t="n">
        <f aca="false">G29+J29+K29</f>
        <v>3600</v>
      </c>
      <c r="G29" s="33" t="n">
        <f aca="false">H29+I29</f>
        <v>3600</v>
      </c>
      <c r="H29" s="28"/>
      <c r="I29" s="37" t="n">
        <v>3600</v>
      </c>
      <c r="J29" s="35"/>
      <c r="K29" s="26"/>
      <c r="L29" s="36"/>
      <c r="M29" s="28"/>
      <c r="N29" s="33"/>
      <c r="O29" s="26"/>
      <c r="P29" s="37"/>
    </row>
    <row r="30" customFormat="false" ht="21.75" hidden="false" customHeight="true" outlineLevel="0" collapsed="false">
      <c r="A30" s="48"/>
      <c r="B30" s="52"/>
      <c r="C30" s="54" t="s">
        <v>51</v>
      </c>
      <c r="D30" s="28" t="n">
        <f aca="false">E30+O30+P30</f>
        <v>4500</v>
      </c>
      <c r="E30" s="28" t="n">
        <f aca="false">F30</f>
        <v>4500</v>
      </c>
      <c r="F30" s="28" t="n">
        <f aca="false">G30+J30+K30</f>
        <v>4500</v>
      </c>
      <c r="G30" s="28" t="n">
        <f aca="false">I30</f>
        <v>4500</v>
      </c>
      <c r="H30" s="42"/>
      <c r="I30" s="26" t="n">
        <v>4500</v>
      </c>
      <c r="J30" s="35"/>
      <c r="K30" s="26"/>
      <c r="L30" s="36"/>
      <c r="M30" s="28"/>
      <c r="N30" s="33"/>
      <c r="O30" s="26"/>
      <c r="P30" s="37"/>
    </row>
    <row r="31" customFormat="false" ht="21.75" hidden="false" customHeight="true" outlineLevel="0" collapsed="false">
      <c r="A31" s="48"/>
      <c r="B31" s="52"/>
      <c r="C31" s="50" t="s">
        <v>52</v>
      </c>
      <c r="D31" s="26" t="n">
        <f aca="false">E31+O31+P31</f>
        <v>25000</v>
      </c>
      <c r="E31" s="28" t="n">
        <f aca="false">F31</f>
        <v>25000</v>
      </c>
      <c r="F31" s="28" t="n">
        <f aca="false">G31+J31+K31</f>
        <v>25000</v>
      </c>
      <c r="G31" s="28" t="n">
        <f aca="false">I31</f>
        <v>25000</v>
      </c>
      <c r="H31" s="33"/>
      <c r="I31" s="33" t="n">
        <v>25000</v>
      </c>
      <c r="J31" s="33"/>
      <c r="K31" s="28"/>
      <c r="L31" s="36"/>
      <c r="M31" s="28"/>
      <c r="N31" s="33"/>
      <c r="O31" s="28"/>
      <c r="P31" s="36"/>
    </row>
    <row r="32" customFormat="false" ht="21.75" hidden="false" customHeight="true" outlineLevel="0" collapsed="false">
      <c r="A32" s="48"/>
      <c r="B32" s="52"/>
      <c r="C32" s="54" t="s">
        <v>53</v>
      </c>
      <c r="D32" s="28" t="n">
        <v>1</v>
      </c>
      <c r="E32" s="36"/>
      <c r="F32" s="28"/>
      <c r="G32" s="28"/>
      <c r="H32" s="28"/>
      <c r="I32" s="45"/>
      <c r="J32" s="44"/>
      <c r="K32" s="44"/>
      <c r="L32" s="28"/>
      <c r="M32" s="28"/>
      <c r="N32" s="28"/>
      <c r="O32" s="44"/>
      <c r="P32" s="45"/>
    </row>
    <row r="33" customFormat="false" ht="21.75" hidden="false" customHeight="true" outlineLevel="0" collapsed="false">
      <c r="A33" s="48"/>
      <c r="B33" s="52"/>
      <c r="C33" s="54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21.75" hidden="false" customHeight="true" outlineLevel="0" collapsed="false">
      <c r="A34" s="48"/>
      <c r="B34" s="52"/>
      <c r="C34" s="60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21.75" hidden="false" customHeight="true" outlineLevel="0" collapsed="false">
      <c r="A35" s="48"/>
      <c r="B35" s="52"/>
      <c r="C35" s="54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51" t="n">
        <f aca="false">I35</f>
        <v>0</v>
      </c>
      <c r="H35" s="61"/>
      <c r="I35" s="28"/>
      <c r="J35" s="28"/>
      <c r="K35" s="28"/>
      <c r="L35" s="51"/>
      <c r="M35" s="51"/>
      <c r="N35" s="51"/>
      <c r="O35" s="28"/>
      <c r="P35" s="28"/>
      <c r="Q35" s="38"/>
      <c r="R35" s="38"/>
    </row>
    <row r="36" customFormat="false" ht="21.75" hidden="false" customHeight="true" outlineLevel="0" collapsed="false">
      <c r="A36" s="48"/>
      <c r="B36" s="52"/>
      <c r="C36" s="50" t="s">
        <v>57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2" t="n">
        <f aca="false">H36+I36</f>
        <v>0</v>
      </c>
      <c r="H36" s="26"/>
      <c r="I36" s="63"/>
      <c r="J36" s="64"/>
      <c r="K36" s="44"/>
      <c r="L36" s="65"/>
      <c r="M36" s="51"/>
      <c r="N36" s="62"/>
      <c r="O36" s="44"/>
      <c r="P36" s="63"/>
    </row>
    <row r="37" customFormat="false" ht="21.75" hidden="false" customHeight="true" outlineLevel="0" collapsed="false">
      <c r="A37" s="48"/>
      <c r="B37" s="52"/>
      <c r="C37" s="54" t="s">
        <v>58</v>
      </c>
      <c r="D37" s="28" t="n">
        <f aca="false">E37+O37+P37</f>
        <v>13000</v>
      </c>
      <c r="E37" s="28" t="n">
        <f aca="false">F37</f>
        <v>13000</v>
      </c>
      <c r="F37" s="28" t="n">
        <f aca="false">G37+J37+K37</f>
        <v>13000</v>
      </c>
      <c r="G37" s="62" t="n">
        <f aca="false">H37+I37</f>
        <v>13000</v>
      </c>
      <c r="H37" s="28"/>
      <c r="I37" s="36" t="n">
        <v>13000</v>
      </c>
      <c r="J37" s="43"/>
      <c r="K37" s="28"/>
      <c r="L37" s="65"/>
      <c r="M37" s="51"/>
      <c r="N37" s="62"/>
      <c r="O37" s="28"/>
      <c r="P37" s="36"/>
    </row>
    <row r="38" customFormat="false" ht="21.75" hidden="false" customHeight="true" outlineLevel="0" collapsed="false">
      <c r="A38" s="48"/>
      <c r="B38" s="52"/>
      <c r="C38" s="60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2" t="n">
        <f aca="false">H38+I38</f>
        <v>0</v>
      </c>
      <c r="H38" s="44"/>
      <c r="I38" s="63"/>
      <c r="J38" s="64"/>
      <c r="K38" s="44"/>
      <c r="L38" s="65"/>
      <c r="M38" s="51"/>
      <c r="N38" s="62"/>
      <c r="O38" s="66"/>
      <c r="P38" s="44"/>
    </row>
    <row r="39" customFormat="false" ht="21.75" hidden="false" customHeight="true" outlineLevel="0" collapsed="false">
      <c r="A39" s="48"/>
      <c r="B39" s="52"/>
      <c r="C39" s="54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2" t="n">
        <f aca="false">H39+I39</f>
        <v>0</v>
      </c>
      <c r="H39" s="26"/>
      <c r="I39" s="37"/>
      <c r="J39" s="35"/>
      <c r="K39" s="26"/>
      <c r="L39" s="65"/>
      <c r="M39" s="51"/>
      <c r="N39" s="62"/>
      <c r="O39" s="26"/>
      <c r="P39" s="37"/>
    </row>
    <row r="40" customFormat="false" ht="21.75" hidden="false" customHeight="true" outlineLevel="0" collapsed="false">
      <c r="A40" s="48"/>
      <c r="B40" s="52"/>
      <c r="C40" s="60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21.75" hidden="false" customHeight="true" outlineLevel="0" collapsed="false">
      <c r="A41" s="48"/>
      <c r="B41" s="51"/>
      <c r="C41" s="67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21.75" hidden="false" customHeight="true" outlineLevel="0" collapsed="false">
      <c r="A42" s="48"/>
      <c r="B42" s="51"/>
      <c r="C42" s="67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21.75" hidden="false" customHeight="true" outlineLevel="0" collapsed="false">
      <c r="A43" s="48"/>
      <c r="B43" s="52"/>
      <c r="C43" s="53" t="s">
        <v>64</v>
      </c>
      <c r="D43" s="28" t="n">
        <f aca="false">E43+O43+P43</f>
        <v>111400</v>
      </c>
      <c r="E43" s="28" t="n">
        <f aca="false">F43</f>
        <v>111400</v>
      </c>
      <c r="F43" s="28" t="n">
        <f aca="false">G43+J43+K43</f>
        <v>111400</v>
      </c>
      <c r="G43" s="28" t="n">
        <v>111400</v>
      </c>
      <c r="H43" s="28" t="n">
        <f aca="false">H21-H29-H36</f>
        <v>0</v>
      </c>
      <c r="I43" s="47" t="n">
        <v>11140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21.75" hidden="false" customHeight="true" outlineLevel="0" collapsed="false">
      <c r="A44" s="48"/>
      <c r="B44" s="51"/>
      <c r="C44" s="54" t="s">
        <v>65</v>
      </c>
      <c r="D44" s="26" t="n">
        <v>426600</v>
      </c>
      <c r="E44" s="28" t="n">
        <v>426600</v>
      </c>
      <c r="F44" s="28" t="n">
        <v>426600</v>
      </c>
      <c r="G44" s="26" t="n">
        <v>426600</v>
      </c>
      <c r="H44" s="28"/>
      <c r="I44" s="51" t="n">
        <v>426600</v>
      </c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29" t="n">
        <f aca="false">P45+P46</f>
        <v>0</v>
      </c>
    </row>
    <row r="45" s="57" customFormat="true" ht="21.75" hidden="false" customHeight="true" outlineLevel="0" collapsed="false">
      <c r="A45" s="48"/>
      <c r="B45" s="68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3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21.75" hidden="false" customHeight="true" outlineLevel="0" collapsed="false">
      <c r="A46" s="25"/>
      <c r="B46" s="29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2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21.75" hidden="false" customHeight="true" outlineLevel="0" collapsed="false">
      <c r="A47" s="25"/>
      <c r="B47" s="29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2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21.75" hidden="false" customHeight="true" outlineLevel="0" collapsed="false">
      <c r="A48" s="25" t="s">
        <v>69</v>
      </c>
      <c r="B48" s="51" t="n">
        <f aca="false">SUM(B10:B16)</f>
        <v>3318977.16</v>
      </c>
      <c r="C48" s="69" t="s">
        <v>70</v>
      </c>
      <c r="D48" s="28" t="n">
        <f aca="false">D10+D15+D21+D44+D47</f>
        <v>3318977.16</v>
      </c>
      <c r="E48" s="28" t="n">
        <f aca="false">F48+L48</f>
        <v>3318977.16</v>
      </c>
      <c r="F48" s="28" t="n">
        <f aca="false">G48+J48+K48</f>
        <v>3318977.16</v>
      </c>
      <c r="G48" s="47" t="n">
        <f aca="false">H48+I48+G45+G47</f>
        <v>3318977.16</v>
      </c>
      <c r="H48" s="28" t="n">
        <f aca="false">H10+H15+H21</f>
        <v>0</v>
      </c>
      <c r="I48" s="51" t="n">
        <v>3318977.16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20-01-17T03:07:44Z</cp:lastPrinted>
  <dcterms:modified xsi:type="dcterms:W3CDTF">2020-01-17T07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