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t xml:space="preserve">0.356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1.65"/>
    <col collapsed="false" customWidth="true" hidden="false" outlineLevel="0" max="6" min="6" style="0" width="11.16"/>
    <col collapsed="false" customWidth="true" hidden="false" outlineLevel="0" max="15" min="7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/>
      <c r="C9" s="27" t="s">
        <v>23</v>
      </c>
      <c r="D9" s="28" t="n">
        <v>64.87</v>
      </c>
      <c r="E9" s="28" t="n">
        <v>64.87</v>
      </c>
      <c r="F9" s="28" t="n">
        <v>64.87</v>
      </c>
      <c r="G9" s="28" t="n">
        <v>64.87</v>
      </c>
      <c r="H9" s="26"/>
      <c r="I9" s="29" t="n">
        <v>64.87</v>
      </c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/>
      <c r="C10" s="32" t="s">
        <v>25</v>
      </c>
      <c r="D10" s="28" t="n">
        <v>52.84</v>
      </c>
      <c r="E10" s="28" t="n">
        <v>52.84</v>
      </c>
      <c r="F10" s="28" t="n">
        <v>52.84</v>
      </c>
      <c r="G10" s="33" t="n">
        <v>52.84</v>
      </c>
      <c r="H10" s="34"/>
      <c r="I10" s="26" t="n">
        <v>52.84</v>
      </c>
      <c r="J10" s="35"/>
      <c r="K10" s="26"/>
      <c r="L10" s="36"/>
      <c r="M10" s="28"/>
      <c r="N10" s="33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28" t="n">
        <v>22.04</v>
      </c>
      <c r="E11" s="28" t="n">
        <v>22.04</v>
      </c>
      <c r="F11" s="28" t="n">
        <v>22.04</v>
      </c>
      <c r="G11" s="33" t="n">
        <v>22.04</v>
      </c>
      <c r="H11" s="34"/>
      <c r="I11" s="26" t="n">
        <v>22.04</v>
      </c>
      <c r="J11" s="35"/>
      <c r="K11" s="26"/>
      <c r="L11" s="36"/>
      <c r="M11" s="28"/>
      <c r="N11" s="33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28" t="n">
        <v>20.7</v>
      </c>
      <c r="E12" s="28" t="n">
        <v>20.7</v>
      </c>
      <c r="F12" s="28" t="n">
        <v>20.7</v>
      </c>
      <c r="G12" s="33" t="n">
        <v>20.7</v>
      </c>
      <c r="H12" s="33"/>
      <c r="I12" s="26" t="n">
        <v>20.7</v>
      </c>
      <c r="J12" s="35"/>
      <c r="K12" s="26"/>
      <c r="L12" s="36"/>
      <c r="M12" s="28"/>
      <c r="N12" s="33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v>8.26</v>
      </c>
      <c r="E13" s="28" t="n">
        <v>8.26</v>
      </c>
      <c r="F13" s="28" t="n">
        <v>8.26</v>
      </c>
      <c r="G13" s="28" t="n">
        <v>8.26</v>
      </c>
      <c r="H13" s="42"/>
      <c r="I13" s="28" t="n">
        <v>8.26</v>
      </c>
      <c r="J13" s="43"/>
      <c r="K13" s="28"/>
      <c r="L13" s="36"/>
      <c r="M13" s="28"/>
      <c r="N13" s="33"/>
      <c r="O13" s="28"/>
      <c r="P13" s="36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8" t="n">
        <v>1.84</v>
      </c>
      <c r="E14" s="28" t="n">
        <v>1.84</v>
      </c>
      <c r="F14" s="28" t="n">
        <v>1.84</v>
      </c>
      <c r="G14" s="28" t="n">
        <v>1.84</v>
      </c>
      <c r="H14" s="26"/>
      <c r="I14" s="44" t="n">
        <v>1.84</v>
      </c>
      <c r="J14" s="44"/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28" t="n">
        <f aca="false">E15+O15+P15</f>
        <v>0.37</v>
      </c>
      <c r="E15" s="28" t="n">
        <f aca="false">F15</f>
        <v>0.37</v>
      </c>
      <c r="F15" s="28" t="n">
        <f aca="false">G15+J15+K15</f>
        <v>0.37</v>
      </c>
      <c r="G15" s="33" t="n">
        <f aca="false">H15+I15</f>
        <v>0.37</v>
      </c>
      <c r="H15" s="34"/>
      <c r="I15" s="26" t="n">
        <v>0.37</v>
      </c>
      <c r="J15" s="35"/>
      <c r="K15" s="26"/>
      <c r="L15" s="36"/>
      <c r="M15" s="28"/>
      <c r="N15" s="33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3" t="n">
        <f aca="false">H16+I16</f>
        <v>0</v>
      </c>
      <c r="H16" s="34"/>
      <c r="I16" s="26"/>
      <c r="J16" s="35"/>
      <c r="K16" s="26"/>
      <c r="L16" s="36"/>
      <c r="M16" s="28"/>
      <c r="N16" s="33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51" t="s">
        <v>39</v>
      </c>
      <c r="E17" s="51" t="s">
        <v>39</v>
      </c>
      <c r="F17" s="51" t="s">
        <v>39</v>
      </c>
      <c r="G17" s="52" t="s">
        <v>39</v>
      </c>
      <c r="H17" s="34"/>
      <c r="I17" s="53" t="s">
        <v>39</v>
      </c>
      <c r="J17" s="35"/>
      <c r="K17" s="26"/>
      <c r="L17" s="36"/>
      <c r="M17" s="28"/>
      <c r="N17" s="33"/>
      <c r="O17" s="26"/>
      <c r="P17" s="37"/>
    </row>
    <row r="18" customFormat="false" ht="18.75" hidden="false" customHeight="true" outlineLevel="0" collapsed="false">
      <c r="A18" s="48"/>
      <c r="B18" s="54"/>
      <c r="C18" s="50" t="s">
        <v>40</v>
      </c>
      <c r="D18" s="28"/>
      <c r="E18" s="28"/>
      <c r="F18" s="28"/>
      <c r="G18" s="33"/>
      <c r="H18" s="34"/>
      <c r="I18" s="26"/>
      <c r="J18" s="35"/>
      <c r="K18" s="26"/>
      <c r="L18" s="36"/>
      <c r="M18" s="28"/>
      <c r="N18" s="33"/>
      <c r="O18" s="26"/>
      <c r="P18" s="37"/>
    </row>
    <row r="19" customFormat="false" ht="18.75" hidden="false" customHeight="true" outlineLevel="0" collapsed="false">
      <c r="A19" s="48"/>
      <c r="B19" s="54"/>
      <c r="C19" s="50" t="s">
        <v>41</v>
      </c>
      <c r="D19" s="28"/>
      <c r="E19" s="28"/>
      <c r="F19" s="28"/>
      <c r="G19" s="33"/>
      <c r="H19" s="33"/>
      <c r="I19" s="28"/>
      <c r="J19" s="43"/>
      <c r="K19" s="28"/>
      <c r="L19" s="36"/>
      <c r="M19" s="28"/>
      <c r="N19" s="33"/>
      <c r="O19" s="28"/>
      <c r="P19" s="36"/>
    </row>
    <row r="20" customFormat="false" ht="18.75" hidden="false" customHeight="true" outlineLevel="0" collapsed="false">
      <c r="A20" s="48"/>
      <c r="B20" s="55"/>
      <c r="C20" s="56" t="s">
        <v>42</v>
      </c>
      <c r="D20" s="51" t="n">
        <v>0.018</v>
      </c>
      <c r="E20" s="51" t="n">
        <v>0.018</v>
      </c>
      <c r="F20" s="51" t="n">
        <v>0.018</v>
      </c>
      <c r="G20" s="51" t="n">
        <v>0.018</v>
      </c>
      <c r="H20" s="44"/>
      <c r="I20" s="57" t="n">
        <v>0.018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5"/>
      <c r="C21" s="58" t="s">
        <v>43</v>
      </c>
      <c r="D21" s="28" t="n">
        <v>9.02</v>
      </c>
      <c r="E21" s="28" t="n">
        <v>9.02</v>
      </c>
      <c r="F21" s="28" t="n">
        <v>9.02</v>
      </c>
      <c r="G21" s="33" t="n">
        <v>9.02</v>
      </c>
      <c r="H21" s="28"/>
      <c r="I21" s="36" t="n">
        <v>9.02</v>
      </c>
      <c r="J21" s="43"/>
      <c r="K21" s="28"/>
      <c r="L21" s="36"/>
      <c r="M21" s="28"/>
      <c r="N21" s="33"/>
      <c r="O21" s="28"/>
      <c r="P21" s="36"/>
      <c r="Q21" s="38"/>
    </row>
    <row r="22" s="62" customFormat="true" ht="18.75" hidden="false" customHeight="true" outlineLevel="0" collapsed="false">
      <c r="A22" s="48"/>
      <c r="B22" s="55"/>
      <c r="C22" s="56" t="s">
        <v>44</v>
      </c>
      <c r="D22" s="59"/>
      <c r="E22" s="28"/>
      <c r="F22" s="28"/>
      <c r="G22" s="26"/>
      <c r="H22" s="47"/>
      <c r="I22" s="60"/>
      <c r="J22" s="44"/>
      <c r="K22" s="44"/>
      <c r="L22" s="28"/>
      <c r="M22" s="26"/>
      <c r="N22" s="26"/>
      <c r="O22" s="44"/>
      <c r="P22" s="61"/>
    </row>
    <row r="23" customFormat="false" ht="18.75" hidden="false" customHeight="true" outlineLevel="0" collapsed="false">
      <c r="A23" s="48"/>
      <c r="B23" s="55"/>
      <c r="C23" s="58" t="s">
        <v>45</v>
      </c>
      <c r="D23" s="28"/>
      <c r="E23" s="36" t="n">
        <f aca="false">F23+L23</f>
        <v>0</v>
      </c>
      <c r="F23" s="33" t="n">
        <f aca="false">G23+J23+K23</f>
        <v>0</v>
      </c>
      <c r="G23" s="28"/>
      <c r="H23" s="36"/>
      <c r="I23" s="33"/>
      <c r="J23" s="33"/>
      <c r="K23" s="28"/>
      <c r="L23" s="43" t="n">
        <f aca="false">M23+N23</f>
        <v>0</v>
      </c>
      <c r="M23" s="33"/>
      <c r="N23" s="28"/>
      <c r="O23" s="43"/>
      <c r="P23" s="28"/>
    </row>
    <row r="24" customFormat="false" ht="18.75" hidden="false" customHeight="true" outlineLevel="0" collapsed="false">
      <c r="A24" s="48"/>
      <c r="B24" s="55"/>
      <c r="C24" s="63" t="s">
        <v>46</v>
      </c>
      <c r="D24" s="47"/>
      <c r="E24" s="28"/>
      <c r="F24" s="28"/>
      <c r="G24" s="47"/>
      <c r="H24" s="28"/>
      <c r="I24" s="26"/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5"/>
      <c r="C25" s="64" t="s">
        <v>47</v>
      </c>
      <c r="D25" s="28" t="n">
        <v>0.78</v>
      </c>
      <c r="E25" s="28" t="n">
        <v>0.78</v>
      </c>
      <c r="F25" s="28" t="n">
        <v>0.78</v>
      </c>
      <c r="G25" s="28" t="n">
        <v>0.78</v>
      </c>
      <c r="H25" s="33"/>
      <c r="I25" s="26" t="n">
        <v>0.78</v>
      </c>
      <c r="J25" s="35"/>
      <c r="K25" s="26"/>
      <c r="L25" s="36"/>
      <c r="M25" s="28"/>
      <c r="N25" s="33"/>
      <c r="O25" s="26"/>
      <c r="P25" s="37"/>
    </row>
    <row r="26" customFormat="false" ht="18.75" hidden="false" customHeight="true" outlineLevel="0" collapsed="false">
      <c r="A26" s="48"/>
      <c r="B26" s="55"/>
      <c r="C26" s="64" t="s">
        <v>48</v>
      </c>
      <c r="D26" s="28" t="n">
        <f aca="false">E26+O26+P26</f>
        <v>0.3</v>
      </c>
      <c r="E26" s="28" t="n">
        <f aca="false">F26</f>
        <v>0.3</v>
      </c>
      <c r="F26" s="28" t="n">
        <f aca="false">G26+J26+K26</f>
        <v>0.3</v>
      </c>
      <c r="G26" s="28" t="n">
        <f aca="false">I26</f>
        <v>0.3</v>
      </c>
      <c r="H26" s="33"/>
      <c r="I26" s="26" t="n">
        <v>0.3</v>
      </c>
      <c r="J26" s="35"/>
      <c r="K26" s="26"/>
      <c r="L26" s="36"/>
      <c r="M26" s="28"/>
      <c r="N26" s="33"/>
      <c r="O26" s="26"/>
      <c r="P26" s="37"/>
    </row>
    <row r="27" customFormat="false" ht="18.75" hidden="false" customHeight="true" outlineLevel="0" collapsed="false">
      <c r="A27" s="48"/>
      <c r="B27" s="55"/>
      <c r="C27" s="64" t="s">
        <v>49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3"/>
      <c r="I27" s="26"/>
      <c r="J27" s="35"/>
      <c r="K27" s="26"/>
      <c r="L27" s="36"/>
      <c r="M27" s="28"/>
      <c r="N27" s="33"/>
      <c r="O27" s="26"/>
      <c r="P27" s="37"/>
    </row>
    <row r="28" customFormat="false" ht="18.75" hidden="false" customHeight="true" outlineLevel="0" collapsed="false">
      <c r="A28" s="48"/>
      <c r="B28" s="55"/>
      <c r="C28" s="58" t="s">
        <v>50</v>
      </c>
      <c r="D28" s="28" t="n">
        <f aca="false">E28+O28+P28</f>
        <v>0.78</v>
      </c>
      <c r="E28" s="28" t="n">
        <f aca="false">F28</f>
        <v>0.78</v>
      </c>
      <c r="F28" s="28" t="n">
        <f aca="false">G28+J28+K28</f>
        <v>0.78</v>
      </c>
      <c r="G28" s="28" t="n">
        <f aca="false">I28</f>
        <v>0.78</v>
      </c>
      <c r="H28" s="34"/>
      <c r="I28" s="26" t="n">
        <v>0.78</v>
      </c>
      <c r="J28" s="35"/>
      <c r="K28" s="26"/>
      <c r="L28" s="36"/>
      <c r="M28" s="28"/>
      <c r="N28" s="33"/>
      <c r="O28" s="26"/>
      <c r="P28" s="37"/>
    </row>
    <row r="29" customFormat="false" ht="18.75" hidden="false" customHeight="true" outlineLevel="0" collapsed="false">
      <c r="A29" s="48"/>
      <c r="B29" s="55"/>
      <c r="C29" s="58" t="s">
        <v>51</v>
      </c>
      <c r="D29" s="28" t="n">
        <f aca="false">E29+O29+P29</f>
        <v>0.24</v>
      </c>
      <c r="E29" s="28" t="n">
        <f aca="false">F29</f>
        <v>0.24</v>
      </c>
      <c r="F29" s="28" t="n">
        <f aca="false">G29+J29+K29</f>
        <v>0.24</v>
      </c>
      <c r="G29" s="33" t="n">
        <f aca="false">H29+I29</f>
        <v>0.24</v>
      </c>
      <c r="H29" s="28"/>
      <c r="I29" s="37" t="n">
        <v>0.24</v>
      </c>
      <c r="J29" s="35"/>
      <c r="K29" s="26"/>
      <c r="L29" s="36"/>
      <c r="M29" s="28"/>
      <c r="N29" s="33"/>
      <c r="O29" s="26"/>
      <c r="P29" s="37"/>
    </row>
    <row r="30" customFormat="false" ht="18.75" hidden="false" customHeight="true" outlineLevel="0" collapsed="false">
      <c r="A30" s="48"/>
      <c r="B30" s="55"/>
      <c r="C30" s="58" t="s">
        <v>52</v>
      </c>
      <c r="D30" s="28" t="n">
        <f aca="false">E30+O30+P30</f>
        <v>0.3</v>
      </c>
      <c r="E30" s="28" t="n">
        <f aca="false">F30</f>
        <v>0.3</v>
      </c>
      <c r="F30" s="28" t="n">
        <f aca="false">G30+J30+K30</f>
        <v>0.3</v>
      </c>
      <c r="G30" s="28" t="n">
        <f aca="false">I30</f>
        <v>0.3</v>
      </c>
      <c r="H30" s="42"/>
      <c r="I30" s="26" t="n">
        <v>0.3</v>
      </c>
      <c r="J30" s="35"/>
      <c r="K30" s="26"/>
      <c r="L30" s="36"/>
      <c r="M30" s="28"/>
      <c r="N30" s="33"/>
      <c r="O30" s="26"/>
      <c r="P30" s="37"/>
    </row>
    <row r="31" customFormat="false" ht="18.75" hidden="false" customHeight="true" outlineLevel="0" collapsed="false">
      <c r="A31" s="48"/>
      <c r="B31" s="55"/>
      <c r="C31" s="50" t="s">
        <v>53</v>
      </c>
      <c r="D31" s="26" t="n">
        <v>2</v>
      </c>
      <c r="E31" s="28" t="n">
        <v>2</v>
      </c>
      <c r="F31" s="28" t="n">
        <v>2</v>
      </c>
      <c r="G31" s="28" t="n">
        <v>2</v>
      </c>
      <c r="H31" s="33"/>
      <c r="I31" s="33" t="n">
        <v>2</v>
      </c>
      <c r="J31" s="33"/>
      <c r="K31" s="28"/>
      <c r="L31" s="36"/>
      <c r="M31" s="28"/>
      <c r="N31" s="33"/>
      <c r="O31" s="28"/>
      <c r="P31" s="36"/>
    </row>
    <row r="32" customFormat="false" ht="18.75" hidden="false" customHeight="true" outlineLevel="0" collapsed="false">
      <c r="A32" s="48"/>
      <c r="B32" s="55"/>
      <c r="C32" s="58" t="s">
        <v>54</v>
      </c>
      <c r="D32" s="28"/>
      <c r="E32" s="36"/>
      <c r="F32" s="28"/>
      <c r="G32" s="28"/>
      <c r="H32" s="28"/>
      <c r="I32" s="65" t="n">
        <v>1</v>
      </c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5"/>
      <c r="C33" s="58" t="s">
        <v>55</v>
      </c>
      <c r="D33" s="47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3"/>
      <c r="I33" s="28"/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5"/>
      <c r="C34" s="66" t="s">
        <v>56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3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5"/>
      <c r="C35" s="58" t="s">
        <v>57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7" t="n">
        <f aca="false">I35</f>
        <v>0</v>
      </c>
      <c r="H35" s="68"/>
      <c r="I35" s="28"/>
      <c r="J35" s="28"/>
      <c r="K35" s="28"/>
      <c r="L35" s="67"/>
      <c r="M35" s="67"/>
      <c r="N35" s="67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5"/>
      <c r="C36" s="50" t="s">
        <v>58</v>
      </c>
      <c r="D36" s="28" t="n">
        <f aca="false">E36+O36+P36</f>
        <v>0</v>
      </c>
      <c r="E36" s="28" t="n">
        <f aca="false">F36</f>
        <v>0</v>
      </c>
      <c r="F36" s="28" t="n">
        <f aca="false">G36+J36+K36</f>
        <v>0</v>
      </c>
      <c r="G36" s="69" t="n">
        <f aca="false">H36+I36</f>
        <v>0</v>
      </c>
      <c r="H36" s="26"/>
      <c r="I36" s="70"/>
      <c r="J36" s="71"/>
      <c r="K36" s="44"/>
      <c r="L36" s="72"/>
      <c r="M36" s="67"/>
      <c r="N36" s="69"/>
      <c r="O36" s="44"/>
      <c r="P36" s="70"/>
    </row>
    <row r="37" customFormat="false" ht="18.75" hidden="false" customHeight="true" outlineLevel="0" collapsed="false">
      <c r="A37" s="48"/>
      <c r="B37" s="55"/>
      <c r="C37" s="58" t="s">
        <v>59</v>
      </c>
      <c r="D37" s="28" t="n">
        <f aca="false">E37+O37+P37</f>
        <v>0</v>
      </c>
      <c r="E37" s="28" t="n">
        <f aca="false">F37</f>
        <v>0</v>
      </c>
      <c r="F37" s="28" t="n">
        <f aca="false">G37+J37+K37</f>
        <v>0</v>
      </c>
      <c r="G37" s="69" t="n">
        <f aca="false">H37+I37</f>
        <v>0</v>
      </c>
      <c r="H37" s="28"/>
      <c r="I37" s="36"/>
      <c r="J37" s="43"/>
      <c r="K37" s="28"/>
      <c r="L37" s="72"/>
      <c r="M37" s="67"/>
      <c r="N37" s="69"/>
      <c r="O37" s="28"/>
      <c r="P37" s="36"/>
    </row>
    <row r="38" customFormat="false" ht="19.5" hidden="false" customHeight="true" outlineLevel="0" collapsed="false">
      <c r="A38" s="48"/>
      <c r="B38" s="55"/>
      <c r="C38" s="66" t="s">
        <v>60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9" t="n">
        <f aca="false">H38+I38</f>
        <v>0</v>
      </c>
      <c r="H38" s="44"/>
      <c r="I38" s="70"/>
      <c r="J38" s="71"/>
      <c r="K38" s="44"/>
      <c r="L38" s="72"/>
      <c r="M38" s="67"/>
      <c r="N38" s="69"/>
      <c r="O38" s="73"/>
      <c r="P38" s="44"/>
    </row>
    <row r="39" customFormat="false" ht="18.75" hidden="false" customHeight="true" outlineLevel="0" collapsed="false">
      <c r="A39" s="48"/>
      <c r="B39" s="55"/>
      <c r="C39" s="58" t="s">
        <v>61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9" t="n">
        <f aca="false">H39+I39</f>
        <v>0</v>
      </c>
      <c r="H39" s="26"/>
      <c r="I39" s="37"/>
      <c r="J39" s="35"/>
      <c r="K39" s="26"/>
      <c r="L39" s="72"/>
      <c r="M39" s="67"/>
      <c r="N39" s="69"/>
      <c r="O39" s="26"/>
      <c r="P39" s="37"/>
    </row>
    <row r="40" customFormat="false" ht="18.75" hidden="false" customHeight="true" outlineLevel="0" collapsed="false">
      <c r="A40" s="48"/>
      <c r="B40" s="55"/>
      <c r="C40" s="66" t="s">
        <v>62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3" t="n">
        <f aca="false">H40+I40</f>
        <v>0</v>
      </c>
      <c r="H40" s="28"/>
      <c r="I40" s="37"/>
      <c r="J40" s="35"/>
      <c r="K40" s="26"/>
      <c r="L40" s="36"/>
      <c r="M40" s="28"/>
      <c r="N40" s="33"/>
      <c r="O40" s="26"/>
      <c r="P40" s="37"/>
    </row>
    <row r="41" customFormat="false" ht="18.75" hidden="false" customHeight="true" outlineLevel="0" collapsed="false">
      <c r="A41" s="48"/>
      <c r="B41" s="54"/>
      <c r="C41" s="74" t="s">
        <v>63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6"/>
      <c r="J41" s="35"/>
      <c r="K41" s="26"/>
      <c r="L41" s="36"/>
      <c r="M41" s="28"/>
      <c r="N41" s="33"/>
      <c r="O41" s="26"/>
      <c r="P41" s="37"/>
    </row>
    <row r="42" customFormat="false" ht="18.75" hidden="false" customHeight="true" outlineLevel="0" collapsed="false">
      <c r="A42" s="48"/>
      <c r="B42" s="54"/>
      <c r="C42" s="74" t="s">
        <v>64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3"/>
      <c r="I42" s="28"/>
      <c r="J42" s="43"/>
      <c r="K42" s="28"/>
      <c r="L42" s="36"/>
      <c r="M42" s="28"/>
      <c r="N42" s="33"/>
      <c r="O42" s="28"/>
      <c r="P42" s="36"/>
    </row>
    <row r="43" customFormat="false" ht="18.75" hidden="false" customHeight="true" outlineLevel="0" collapsed="false">
      <c r="A43" s="48"/>
      <c r="B43" s="55"/>
      <c r="C43" s="56" t="s">
        <v>65</v>
      </c>
      <c r="D43" s="28" t="n">
        <v>4.62</v>
      </c>
      <c r="E43" s="28" t="n">
        <v>4.62</v>
      </c>
      <c r="F43" s="28" t="n">
        <v>4.62</v>
      </c>
      <c r="G43" s="28" t="n">
        <v>4.62</v>
      </c>
      <c r="H43" s="28" t="n">
        <f aca="false">H21-H29-H36</f>
        <v>0</v>
      </c>
      <c r="I43" s="47" t="n">
        <v>4.62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4"/>
      <c r="C44" s="58" t="s">
        <v>66</v>
      </c>
      <c r="D44" s="26" t="n">
        <v>2.64</v>
      </c>
      <c r="E44" s="28" t="n">
        <v>2.64</v>
      </c>
      <c r="F44" s="28" t="n">
        <v>2.64</v>
      </c>
      <c r="G44" s="26" t="n">
        <v>2.64</v>
      </c>
      <c r="H44" s="28"/>
      <c r="I44" s="67" t="n">
        <v>2.64</v>
      </c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5" t="n">
        <f aca="false">P45+P46</f>
        <v>0</v>
      </c>
    </row>
    <row r="45" s="62" customFormat="true" ht="18.75" hidden="false" customHeight="true" outlineLevel="0" collapsed="false">
      <c r="A45" s="48"/>
      <c r="B45" s="76"/>
      <c r="C45" s="50" t="s">
        <v>67</v>
      </c>
      <c r="D45" s="26" t="n">
        <v>2.64</v>
      </c>
      <c r="E45" s="36" t="n">
        <v>2.64</v>
      </c>
      <c r="F45" s="33" t="n">
        <v>2.64</v>
      </c>
      <c r="G45" s="26" t="n">
        <v>2.64</v>
      </c>
      <c r="H45" s="36"/>
      <c r="I45" s="33" t="n">
        <v>2.64</v>
      </c>
      <c r="J45" s="34"/>
      <c r="K45" s="26"/>
      <c r="L45" s="43" t="n">
        <f aca="false">M45+N45</f>
        <v>0</v>
      </c>
      <c r="M45" s="34"/>
      <c r="N45" s="26"/>
      <c r="O45" s="37"/>
      <c r="P45" s="37"/>
    </row>
    <row r="46" customFormat="false" ht="18.75" hidden="false" customHeight="true" outlineLevel="0" collapsed="false">
      <c r="A46" s="25"/>
      <c r="B46" s="75"/>
      <c r="C46" s="50" t="s">
        <v>68</v>
      </c>
      <c r="D46" s="28"/>
      <c r="E46" s="36" t="n">
        <f aca="false">F46+L46</f>
        <v>0</v>
      </c>
      <c r="F46" s="33" t="n">
        <f aca="false">G46+J46+K46</f>
        <v>0</v>
      </c>
      <c r="G46" s="26"/>
      <c r="H46" s="36"/>
      <c r="I46" s="69"/>
      <c r="J46" s="34"/>
      <c r="K46" s="26"/>
      <c r="L46" s="43" t="n">
        <f aca="false">M46+N46</f>
        <v>0</v>
      </c>
      <c r="M46" s="34"/>
      <c r="N46" s="26"/>
      <c r="O46" s="37"/>
      <c r="P46" s="37"/>
    </row>
    <row r="47" customFormat="false" ht="18.75" hidden="false" customHeight="true" outlineLevel="0" collapsed="false">
      <c r="A47" s="25"/>
      <c r="B47" s="75"/>
      <c r="C47" s="32" t="s">
        <v>69</v>
      </c>
      <c r="D47" s="47" t="n">
        <f aca="false">E47+O47+P47</f>
        <v>0</v>
      </c>
      <c r="E47" s="28" t="n">
        <f aca="false">F47+L47</f>
        <v>0</v>
      </c>
      <c r="F47" s="33" t="n">
        <f aca="false">G47+J47+K47</f>
        <v>0</v>
      </c>
      <c r="G47" s="28"/>
      <c r="H47" s="36"/>
      <c r="I47" s="69"/>
      <c r="J47" s="33"/>
      <c r="K47" s="28"/>
      <c r="L47" s="43" t="n">
        <f aca="false">M47+N47</f>
        <v>0</v>
      </c>
      <c r="M47" s="33"/>
      <c r="N47" s="28"/>
      <c r="O47" s="36"/>
      <c r="P47" s="36"/>
    </row>
    <row r="48" customFormat="false" ht="18.75" hidden="false" customHeight="true" outlineLevel="0" collapsed="false">
      <c r="A48" s="25" t="s">
        <v>70</v>
      </c>
      <c r="B48" s="54" t="n">
        <f aca="false">SUM(B10:B16)</f>
        <v>0</v>
      </c>
      <c r="C48" s="77" t="s">
        <v>71</v>
      </c>
      <c r="D48" s="28" t="n">
        <v>64.87</v>
      </c>
      <c r="E48" s="28" t="n">
        <v>64.87</v>
      </c>
      <c r="F48" s="28" t="n">
        <v>64.87</v>
      </c>
      <c r="G48" s="47" t="n">
        <v>64.87</v>
      </c>
      <c r="H48" s="28" t="n">
        <f aca="false">H10+H15+H21</f>
        <v>0</v>
      </c>
      <c r="I48" s="67" t="n">
        <v>64.87</v>
      </c>
      <c r="J48" s="47" t="n">
        <f aca="false">J10+J15+J21+J44+J47</f>
        <v>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Administrator</cp:lastModifiedBy>
  <cp:lastPrinted>2017-11-28T03:54:04Z</cp:lastPrinted>
  <dcterms:modified xsi:type="dcterms:W3CDTF">2021-01-19T08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