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住房公积金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生活补助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40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1.65"/>
    <col collapsed="false" customWidth="true" hidden="false" outlineLevel="0" max="6" min="6" style="0" width="11.16"/>
    <col collapsed="false" customWidth="true" hidden="false" outlineLevel="0" max="15" min="7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317.28</v>
      </c>
      <c r="C9" s="27" t="s">
        <v>23</v>
      </c>
      <c r="D9" s="28" t="n">
        <v>317.28</v>
      </c>
      <c r="E9" s="28" t="n">
        <v>317.28</v>
      </c>
      <c r="F9" s="28" t="n">
        <v>317.28</v>
      </c>
      <c r="G9" s="28" t="n">
        <v>317.28</v>
      </c>
      <c r="H9" s="28" t="n">
        <v>232.12</v>
      </c>
      <c r="I9" s="29" t="n">
        <v>85.16</v>
      </c>
      <c r="J9" s="26"/>
      <c r="K9" s="26"/>
      <c r="L9" s="28"/>
      <c r="M9" s="28"/>
      <c r="N9" s="28"/>
      <c r="O9" s="26"/>
      <c r="P9" s="30"/>
    </row>
    <row r="10" s="37" customFormat="true" ht="18.75" hidden="false" customHeight="true" outlineLevel="0" collapsed="false">
      <c r="A10" s="31" t="s">
        <v>24</v>
      </c>
      <c r="B10" s="26" t="n">
        <v>317.28</v>
      </c>
      <c r="C10" s="32" t="s">
        <v>25</v>
      </c>
      <c r="D10" s="28" t="n">
        <v>230.77</v>
      </c>
      <c r="E10" s="28" t="n">
        <v>230.77</v>
      </c>
      <c r="F10" s="28" t="n">
        <v>230.77</v>
      </c>
      <c r="G10" s="28" t="n">
        <v>230.77</v>
      </c>
      <c r="H10" s="28" t="n">
        <v>230.77</v>
      </c>
      <c r="I10" s="26"/>
      <c r="J10" s="33"/>
      <c r="K10" s="26"/>
      <c r="L10" s="34"/>
      <c r="M10" s="28"/>
      <c r="N10" s="35"/>
      <c r="O10" s="26"/>
      <c r="P10" s="36"/>
    </row>
    <row r="11" customFormat="false" ht="18.75" hidden="false" customHeight="true" outlineLevel="0" collapsed="false">
      <c r="A11" s="38" t="s">
        <v>26</v>
      </c>
      <c r="B11" s="26"/>
      <c r="C11" s="39" t="s">
        <v>27</v>
      </c>
      <c r="D11" s="28" t="n">
        <v>114.17</v>
      </c>
      <c r="E11" s="28" t="n">
        <v>114.17</v>
      </c>
      <c r="F11" s="28" t="n">
        <v>114.17</v>
      </c>
      <c r="G11" s="28" t="n">
        <v>114.17</v>
      </c>
      <c r="H11" s="28" t="n">
        <v>114.17</v>
      </c>
      <c r="I11" s="26"/>
      <c r="J11" s="33"/>
      <c r="K11" s="26"/>
      <c r="L11" s="34"/>
      <c r="M11" s="28"/>
      <c r="N11" s="35"/>
      <c r="O11" s="26"/>
      <c r="P11" s="36"/>
    </row>
    <row r="12" customFormat="false" ht="18.75" hidden="false" customHeight="true" outlineLevel="0" collapsed="false">
      <c r="A12" s="38" t="s">
        <v>28</v>
      </c>
      <c r="B12" s="26"/>
      <c r="C12" s="39" t="s">
        <v>29</v>
      </c>
      <c r="D12" s="28" t="n">
        <v>59.83</v>
      </c>
      <c r="E12" s="28" t="n">
        <v>59.83</v>
      </c>
      <c r="F12" s="28" t="n">
        <v>59.83</v>
      </c>
      <c r="G12" s="28" t="n">
        <v>59.83</v>
      </c>
      <c r="H12" s="28" t="n">
        <v>59.83</v>
      </c>
      <c r="I12" s="26"/>
      <c r="J12" s="33"/>
      <c r="K12" s="26"/>
      <c r="L12" s="34"/>
      <c r="M12" s="28"/>
      <c r="N12" s="35"/>
      <c r="O12" s="26"/>
      <c r="P12" s="36"/>
    </row>
    <row r="13" customFormat="false" ht="18.75" hidden="false" customHeight="true" outlineLevel="0" collapsed="false">
      <c r="A13" s="38" t="s">
        <v>30</v>
      </c>
      <c r="B13" s="26"/>
      <c r="C13" s="40" t="s">
        <v>31</v>
      </c>
      <c r="D13" s="28" t="n">
        <v>38.03</v>
      </c>
      <c r="E13" s="28" t="n">
        <v>38.03</v>
      </c>
      <c r="F13" s="28" t="n">
        <v>38.03</v>
      </c>
      <c r="G13" s="28" t="n">
        <v>38.03</v>
      </c>
      <c r="H13" s="28" t="n">
        <v>38.03</v>
      </c>
      <c r="I13" s="28"/>
      <c r="J13" s="41"/>
      <c r="K13" s="28"/>
      <c r="L13" s="34"/>
      <c r="M13" s="28"/>
      <c r="N13" s="35"/>
      <c r="O13" s="28"/>
      <c r="P13" s="34"/>
    </row>
    <row r="14" customFormat="false" ht="18.75" hidden="false" customHeight="true" outlineLevel="0" collapsed="false">
      <c r="A14" s="38" t="s">
        <v>32</v>
      </c>
      <c r="B14" s="28"/>
      <c r="C14" s="40" t="s">
        <v>33</v>
      </c>
      <c r="D14" s="28" t="n">
        <v>18.74</v>
      </c>
      <c r="E14" s="28" t="n">
        <v>18.74</v>
      </c>
      <c r="F14" s="28" t="n">
        <v>18.74</v>
      </c>
      <c r="G14" s="28" t="n">
        <v>18.74</v>
      </c>
      <c r="H14" s="28" t="n">
        <v>18.74</v>
      </c>
      <c r="I14" s="42" t="n">
        <f aca="false">I10-I11-I12-I13</f>
        <v>0</v>
      </c>
      <c r="J14" s="42" t="n">
        <f aca="false">J10-J11-J12-J13</f>
        <v>0</v>
      </c>
      <c r="K14" s="42" t="n">
        <f aca="false">K10-K11-K12-K13</f>
        <v>0</v>
      </c>
      <c r="L14" s="28"/>
      <c r="M14" s="28"/>
      <c r="N14" s="28"/>
      <c r="O14" s="42" t="n">
        <f aca="false">O10-O11-O12-O13</f>
        <v>0</v>
      </c>
      <c r="P14" s="43" t="n">
        <f aca="false">P10-P11-P12-P13</f>
        <v>0</v>
      </c>
      <c r="Q14" s="37"/>
    </row>
    <row r="15" customFormat="false" ht="18.75" hidden="false" customHeight="true" outlineLevel="0" collapsed="false">
      <c r="A15" s="44" t="s">
        <v>34</v>
      </c>
      <c r="B15" s="45"/>
      <c r="C15" s="32" t="s">
        <v>35</v>
      </c>
      <c r="D15" s="28" t="n">
        <v>4.11</v>
      </c>
      <c r="E15" s="28" t="n">
        <v>4.11</v>
      </c>
      <c r="F15" s="28" t="n">
        <v>4.11</v>
      </c>
      <c r="G15" s="28" t="n">
        <v>4.11</v>
      </c>
      <c r="H15" s="46" t="n">
        <v>1.35</v>
      </c>
      <c r="I15" s="28" t="n">
        <v>2.76</v>
      </c>
      <c r="J15" s="33"/>
      <c r="K15" s="26"/>
      <c r="L15" s="34"/>
      <c r="M15" s="28"/>
      <c r="N15" s="35"/>
      <c r="O15" s="26"/>
      <c r="P15" s="36"/>
      <c r="Q15" s="37"/>
    </row>
    <row r="16" customFormat="false" ht="18.75" hidden="false" customHeight="true" outlineLevel="0" collapsed="false">
      <c r="A16" s="44" t="s">
        <v>36</v>
      </c>
      <c r="B16" s="45"/>
      <c r="C16" s="39" t="s">
        <v>37</v>
      </c>
      <c r="D16" s="28" t="n">
        <f aca="false">E16+O16+P16</f>
        <v>0</v>
      </c>
      <c r="E16" s="28" t="n">
        <f aca="false">F16</f>
        <v>0</v>
      </c>
      <c r="F16" s="28" t="n">
        <f aca="false">G16+J16+K16</f>
        <v>0</v>
      </c>
      <c r="G16" s="35" t="n">
        <f aca="false">H16+I16</f>
        <v>0</v>
      </c>
      <c r="H16" s="46"/>
      <c r="I16" s="28" t="n">
        <f aca="false">J16+M16+N16</f>
        <v>0</v>
      </c>
      <c r="J16" s="33"/>
      <c r="K16" s="26"/>
      <c r="L16" s="34"/>
      <c r="M16" s="28"/>
      <c r="N16" s="35"/>
      <c r="O16" s="26"/>
      <c r="P16" s="36"/>
      <c r="Q16" s="37"/>
    </row>
    <row r="17" customFormat="false" ht="18.75" hidden="false" customHeight="true" outlineLevel="0" collapsed="false">
      <c r="A17" s="47"/>
      <c r="B17" s="48"/>
      <c r="C17" s="49" t="s">
        <v>38</v>
      </c>
      <c r="D17" s="28" t="n">
        <v>1.35</v>
      </c>
      <c r="E17" s="28" t="n">
        <v>1.35</v>
      </c>
      <c r="F17" s="28" t="n">
        <v>1.35</v>
      </c>
      <c r="G17" s="35" t="n">
        <v>1.35</v>
      </c>
      <c r="H17" s="28" t="n">
        <v>1.35</v>
      </c>
      <c r="J17" s="33"/>
      <c r="K17" s="26"/>
      <c r="L17" s="34"/>
      <c r="M17" s="28"/>
      <c r="N17" s="35"/>
      <c r="O17" s="26"/>
      <c r="P17" s="36"/>
    </row>
    <row r="18" customFormat="false" ht="18.75" hidden="false" customHeight="true" outlineLevel="0" collapsed="false">
      <c r="A18" s="47"/>
      <c r="B18" s="50"/>
      <c r="C18" s="49" t="s">
        <v>39</v>
      </c>
      <c r="D18" s="28" t="n">
        <v>2.39</v>
      </c>
      <c r="E18" s="28" t="n">
        <v>2.39</v>
      </c>
      <c r="F18" s="28" t="n">
        <v>2.39</v>
      </c>
      <c r="G18" s="35" t="n">
        <v>2.39</v>
      </c>
      <c r="H18" s="46" t="n">
        <v>0</v>
      </c>
      <c r="I18" s="28" t="n">
        <v>2.39</v>
      </c>
      <c r="J18" s="33"/>
      <c r="K18" s="26"/>
      <c r="L18" s="34"/>
      <c r="M18" s="28"/>
      <c r="N18" s="35"/>
      <c r="O18" s="26"/>
      <c r="P18" s="36"/>
    </row>
    <row r="19" customFormat="false" ht="18.75" hidden="false" customHeight="true" outlineLevel="0" collapsed="false">
      <c r="A19" s="47"/>
      <c r="B19" s="50"/>
      <c r="C19" s="49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5" t="n">
        <f aca="false">H19+I19</f>
        <v>0</v>
      </c>
      <c r="H19" s="35"/>
      <c r="I19" s="28" t="n">
        <f aca="false">J19+M19+N19</f>
        <v>0</v>
      </c>
      <c r="J19" s="41"/>
      <c r="K19" s="28"/>
      <c r="L19" s="34"/>
      <c r="M19" s="28"/>
      <c r="N19" s="35"/>
      <c r="O19" s="28"/>
      <c r="P19" s="34"/>
    </row>
    <row r="20" customFormat="false" ht="18.75" hidden="false" customHeight="true" outlineLevel="0" collapsed="false">
      <c r="A20" s="47"/>
      <c r="B20" s="51"/>
      <c r="C20" s="52" t="s">
        <v>41</v>
      </c>
      <c r="D20" s="28" t="n">
        <v>0.37</v>
      </c>
      <c r="E20" s="28" t="n">
        <v>0.37</v>
      </c>
      <c r="F20" s="28" t="n">
        <v>0.37</v>
      </c>
      <c r="G20" s="28" t="n">
        <v>0.37</v>
      </c>
      <c r="H20" s="42" t="n">
        <v>0</v>
      </c>
      <c r="I20" s="28" t="n">
        <v>0.37</v>
      </c>
      <c r="J20" s="42" t="n">
        <f aca="false">J15-J16-J17-J18-J19</f>
        <v>0</v>
      </c>
      <c r="K20" s="42" t="n">
        <f aca="false">K15-K16-K17-K18-K19</f>
        <v>0</v>
      </c>
      <c r="L20" s="28"/>
      <c r="M20" s="28"/>
      <c r="N20" s="28"/>
      <c r="O20" s="42" t="n">
        <f aca="false">O15-O16-O17-O18-O19</f>
        <v>0</v>
      </c>
      <c r="P20" s="43" t="n">
        <f aca="false">P15-P16-P17-P18-P19</f>
        <v>0</v>
      </c>
    </row>
    <row r="21" customFormat="false" ht="18.75" hidden="false" customHeight="true" outlineLevel="0" collapsed="false">
      <c r="A21" s="47"/>
      <c r="B21" s="51"/>
      <c r="C21" s="53" t="s">
        <v>42</v>
      </c>
      <c r="D21" s="28" t="n">
        <v>29.39</v>
      </c>
      <c r="E21" s="28" t="n">
        <v>29.39</v>
      </c>
      <c r="F21" s="28" t="n">
        <v>29.39</v>
      </c>
      <c r="G21" s="28" t="n">
        <v>29.39</v>
      </c>
      <c r="H21" s="28"/>
      <c r="I21" s="28" t="n">
        <v>29.39</v>
      </c>
      <c r="J21" s="41"/>
      <c r="K21" s="28"/>
      <c r="L21" s="34"/>
      <c r="M21" s="28"/>
      <c r="N21" s="35"/>
      <c r="O21" s="28"/>
      <c r="P21" s="34"/>
      <c r="Q21" s="37"/>
    </row>
    <row r="22" s="56" customFormat="true" ht="18.75" hidden="false" customHeight="true" outlineLevel="0" collapsed="false">
      <c r="A22" s="47"/>
      <c r="B22" s="51"/>
      <c r="C22" s="52" t="s">
        <v>43</v>
      </c>
      <c r="D22" s="54"/>
      <c r="E22" s="54"/>
      <c r="F22" s="54"/>
      <c r="G22" s="54"/>
      <c r="H22" s="45"/>
      <c r="I22" s="54"/>
      <c r="J22" s="42"/>
      <c r="K22" s="42"/>
      <c r="L22" s="28"/>
      <c r="M22" s="26"/>
      <c r="N22" s="26"/>
      <c r="O22" s="42"/>
      <c r="P22" s="55"/>
    </row>
    <row r="23" customFormat="false" ht="18.75" hidden="false" customHeight="true" outlineLevel="0" collapsed="false">
      <c r="A23" s="47"/>
      <c r="B23" s="51"/>
      <c r="C23" s="53" t="s">
        <v>44</v>
      </c>
      <c r="D23" s="57" t="s">
        <v>45</v>
      </c>
      <c r="E23" s="28"/>
      <c r="F23" s="28"/>
      <c r="G23" s="28"/>
      <c r="H23" s="34"/>
      <c r="I23" s="28"/>
      <c r="J23" s="35"/>
      <c r="K23" s="28"/>
      <c r="L23" s="41" t="n">
        <f aca="false">M23+N23</f>
        <v>0</v>
      </c>
      <c r="M23" s="35"/>
      <c r="N23" s="28"/>
      <c r="O23" s="41"/>
      <c r="P23" s="28"/>
    </row>
    <row r="24" customFormat="false" ht="18.75" hidden="false" customHeight="true" outlineLevel="0" collapsed="false">
      <c r="A24" s="47"/>
      <c r="B24" s="51"/>
      <c r="C24" s="58" t="s">
        <v>46</v>
      </c>
      <c r="D24" s="45"/>
      <c r="E24" s="45"/>
      <c r="F24" s="45"/>
      <c r="G24" s="45"/>
      <c r="H24" s="28"/>
      <c r="I24" s="45"/>
      <c r="J24" s="42"/>
      <c r="K24" s="42"/>
      <c r="L24" s="28"/>
      <c r="M24" s="45"/>
      <c r="N24" s="45"/>
      <c r="O24" s="42"/>
      <c r="P24" s="43"/>
    </row>
    <row r="25" customFormat="false" ht="18.75" hidden="false" customHeight="true" outlineLevel="0" collapsed="false">
      <c r="A25" s="47"/>
      <c r="B25" s="51"/>
      <c r="C25" s="59" t="s">
        <v>47</v>
      </c>
      <c r="D25" s="28" t="n">
        <v>3.51</v>
      </c>
      <c r="E25" s="28" t="n">
        <v>3.51</v>
      </c>
      <c r="F25" s="28" t="n">
        <v>3.51</v>
      </c>
      <c r="G25" s="28" t="n">
        <v>3.51</v>
      </c>
      <c r="H25" s="35"/>
      <c r="I25" s="28" t="n">
        <v>3.51</v>
      </c>
      <c r="J25" s="33"/>
      <c r="K25" s="26"/>
      <c r="L25" s="34"/>
      <c r="M25" s="28"/>
      <c r="N25" s="35"/>
      <c r="O25" s="26"/>
      <c r="P25" s="36"/>
    </row>
    <row r="26" customFormat="false" ht="18.75" hidden="false" customHeight="true" outlineLevel="0" collapsed="false">
      <c r="A26" s="47"/>
      <c r="B26" s="51"/>
      <c r="C26" s="59" t="s">
        <v>48</v>
      </c>
      <c r="D26" s="28" t="n">
        <v>0.6</v>
      </c>
      <c r="E26" s="28" t="n">
        <v>0.6</v>
      </c>
      <c r="F26" s="28" t="n">
        <v>0.6</v>
      </c>
      <c r="G26" s="28" t="n">
        <v>0.6</v>
      </c>
      <c r="H26" s="35"/>
      <c r="I26" s="28" t="n">
        <v>0.6</v>
      </c>
      <c r="J26" s="33"/>
      <c r="K26" s="26"/>
      <c r="L26" s="34"/>
      <c r="M26" s="28"/>
      <c r="N26" s="35"/>
      <c r="O26" s="26"/>
      <c r="P26" s="36"/>
    </row>
    <row r="27" customFormat="false" ht="18.75" hidden="false" customHeight="true" outlineLevel="0" collapsed="false">
      <c r="A27" s="47"/>
      <c r="B27" s="51"/>
      <c r="C27" s="59" t="s">
        <v>49</v>
      </c>
      <c r="D27" s="28" t="n">
        <f aca="false">E27+O27+P27</f>
        <v>0</v>
      </c>
      <c r="E27" s="28" t="n">
        <f aca="false">F27+P27+Q27</f>
        <v>0</v>
      </c>
      <c r="F27" s="28" t="n">
        <f aca="false">G27+Q27+R27</f>
        <v>0</v>
      </c>
      <c r="G27" s="28" t="n">
        <f aca="false">H27+R27+S27</f>
        <v>0</v>
      </c>
      <c r="H27" s="35"/>
      <c r="I27" s="28" t="n">
        <f aca="false">J27+T27+U27</f>
        <v>0</v>
      </c>
      <c r="J27" s="33"/>
      <c r="K27" s="26"/>
      <c r="L27" s="34"/>
      <c r="M27" s="28"/>
      <c r="N27" s="35"/>
      <c r="O27" s="26"/>
      <c r="P27" s="36"/>
    </row>
    <row r="28" customFormat="false" ht="18.75" hidden="false" customHeight="true" outlineLevel="0" collapsed="false">
      <c r="A28" s="47"/>
      <c r="B28" s="51"/>
      <c r="C28" s="53" t="s">
        <v>50</v>
      </c>
      <c r="D28" s="28" t="n">
        <v>3.51</v>
      </c>
      <c r="E28" s="28" t="n">
        <v>3.51</v>
      </c>
      <c r="F28" s="28" t="n">
        <v>3.51</v>
      </c>
      <c r="G28" s="28" t="n">
        <v>3.51</v>
      </c>
      <c r="H28" s="46"/>
      <c r="I28" s="28" t="n">
        <v>3.51</v>
      </c>
      <c r="J28" s="33"/>
      <c r="K28" s="26"/>
      <c r="L28" s="34"/>
      <c r="M28" s="28"/>
      <c r="N28" s="35"/>
      <c r="O28" s="26"/>
      <c r="P28" s="36"/>
    </row>
    <row r="29" customFormat="false" ht="18.75" hidden="false" customHeight="true" outlineLevel="0" collapsed="false">
      <c r="A29" s="47"/>
      <c r="B29" s="51"/>
      <c r="C29" s="53" t="s">
        <v>51</v>
      </c>
      <c r="D29" s="28" t="n">
        <v>0.48</v>
      </c>
      <c r="E29" s="28" t="n">
        <v>0.48</v>
      </c>
      <c r="F29" s="28" t="n">
        <v>0.48</v>
      </c>
      <c r="G29" s="28" t="n">
        <v>0.48</v>
      </c>
      <c r="H29" s="28"/>
      <c r="I29" s="28" t="n">
        <v>0.48</v>
      </c>
      <c r="J29" s="33"/>
      <c r="K29" s="26"/>
      <c r="L29" s="34"/>
      <c r="M29" s="28"/>
      <c r="N29" s="35"/>
      <c r="O29" s="26"/>
      <c r="P29" s="36"/>
    </row>
    <row r="30" customFormat="false" ht="18.75" hidden="false" customHeight="true" outlineLevel="0" collapsed="false">
      <c r="A30" s="47"/>
      <c r="B30" s="51"/>
      <c r="C30" s="53" t="s">
        <v>52</v>
      </c>
      <c r="D30" s="28" t="n">
        <v>0.6</v>
      </c>
      <c r="E30" s="28" t="n">
        <v>0.6</v>
      </c>
      <c r="F30" s="28" t="n">
        <v>0.6</v>
      </c>
      <c r="G30" s="28" t="n">
        <v>0.6</v>
      </c>
      <c r="H30" s="60"/>
      <c r="I30" s="28" t="n">
        <v>0.6</v>
      </c>
      <c r="J30" s="33"/>
      <c r="K30" s="26"/>
      <c r="L30" s="34"/>
      <c r="M30" s="28"/>
      <c r="N30" s="35"/>
      <c r="O30" s="26"/>
      <c r="P30" s="36"/>
    </row>
    <row r="31" customFormat="false" ht="18.75" hidden="false" customHeight="true" outlineLevel="0" collapsed="false">
      <c r="A31" s="47"/>
      <c r="B31" s="51"/>
      <c r="C31" s="49" t="s">
        <v>53</v>
      </c>
      <c r="D31" s="26" t="n">
        <v>2</v>
      </c>
      <c r="E31" s="26" t="n">
        <v>2</v>
      </c>
      <c r="F31" s="26" t="n">
        <v>2</v>
      </c>
      <c r="G31" s="26" t="n">
        <v>2</v>
      </c>
      <c r="H31" s="35"/>
      <c r="I31" s="26" t="n">
        <v>2</v>
      </c>
      <c r="J31" s="35"/>
      <c r="K31" s="28"/>
      <c r="L31" s="34"/>
      <c r="M31" s="28"/>
      <c r="N31" s="35"/>
      <c r="O31" s="28"/>
      <c r="P31" s="34"/>
    </row>
    <row r="32" customFormat="false" ht="18.75" hidden="false" customHeight="true" outlineLevel="0" collapsed="false">
      <c r="A32" s="47"/>
      <c r="B32" s="51"/>
      <c r="C32" s="53" t="s">
        <v>54</v>
      </c>
      <c r="D32" s="28" t="n">
        <v>1</v>
      </c>
      <c r="E32" s="28" t="n">
        <f aca="false">F32+P32+Q32</f>
        <v>0</v>
      </c>
      <c r="F32" s="28" t="n">
        <f aca="false">G32+Q32+R32</f>
        <v>0</v>
      </c>
      <c r="G32" s="28" t="n">
        <f aca="false">H32+R32+S32</f>
        <v>0</v>
      </c>
      <c r="H32" s="28"/>
      <c r="I32" s="28" t="n">
        <f aca="false">J32+T32+U32</f>
        <v>0</v>
      </c>
      <c r="J32" s="42"/>
      <c r="K32" s="42"/>
      <c r="L32" s="28"/>
      <c r="M32" s="28"/>
      <c r="N32" s="28"/>
      <c r="O32" s="42"/>
      <c r="P32" s="43"/>
    </row>
    <row r="33" customFormat="false" ht="18.75" hidden="false" customHeight="true" outlineLevel="0" collapsed="false">
      <c r="A33" s="47"/>
      <c r="B33" s="51"/>
      <c r="C33" s="53" t="s">
        <v>55</v>
      </c>
      <c r="D33" s="45" t="n">
        <f aca="false">E33+O33+P33</f>
        <v>0</v>
      </c>
      <c r="E33" s="45" t="n">
        <f aca="false">F33+P33+Q33</f>
        <v>0</v>
      </c>
      <c r="F33" s="45" t="n">
        <f aca="false">G33+Q33+R33</f>
        <v>0</v>
      </c>
      <c r="G33" s="45" t="n">
        <f aca="false">H33+R33+S33</f>
        <v>0</v>
      </c>
      <c r="H33" s="35"/>
      <c r="I33" s="45" t="n">
        <f aca="false">J33+T33+U33</f>
        <v>0</v>
      </c>
      <c r="J33" s="28"/>
      <c r="K33" s="28"/>
      <c r="L33" s="28"/>
      <c r="M33" s="28"/>
      <c r="N33" s="28"/>
      <c r="O33" s="28"/>
      <c r="P33" s="28"/>
      <c r="Q33" s="37"/>
    </row>
    <row r="34" customFormat="false" ht="18.75" hidden="false" customHeight="true" outlineLevel="0" collapsed="false">
      <c r="A34" s="47"/>
      <c r="B34" s="51"/>
      <c r="C34" s="61" t="s">
        <v>56</v>
      </c>
      <c r="D34" s="28" t="n">
        <f aca="false">E34+O34+P34</f>
        <v>0</v>
      </c>
      <c r="E34" s="28" t="n">
        <f aca="false">F34+P34+Q34</f>
        <v>0</v>
      </c>
      <c r="F34" s="28" t="n">
        <f aca="false">G34+Q34+R34</f>
        <v>0</v>
      </c>
      <c r="G34" s="28" t="n">
        <f aca="false">H34+R34+S34</f>
        <v>0</v>
      </c>
      <c r="H34" s="35"/>
      <c r="I34" s="28" t="n">
        <f aca="false">J34+T34+U34</f>
        <v>0</v>
      </c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7"/>
      <c r="B35" s="51"/>
      <c r="C35" s="53" t="s">
        <v>57</v>
      </c>
      <c r="D35" s="28" t="n">
        <f aca="false">E35+O35+P35</f>
        <v>0</v>
      </c>
      <c r="E35" s="28" t="n">
        <f aca="false">F35+P35+Q35</f>
        <v>0</v>
      </c>
      <c r="F35" s="28" t="n">
        <f aca="false">G35+Q35+R35</f>
        <v>0</v>
      </c>
      <c r="G35" s="28" t="n">
        <f aca="false">H35+R35+S35</f>
        <v>0</v>
      </c>
      <c r="H35" s="62"/>
      <c r="I35" s="28" t="n">
        <f aca="false">J35+T35+U35</f>
        <v>0</v>
      </c>
      <c r="J35" s="28"/>
      <c r="K35" s="28"/>
      <c r="L35" s="62"/>
      <c r="M35" s="62"/>
      <c r="N35" s="62"/>
      <c r="O35" s="28"/>
      <c r="P35" s="28"/>
      <c r="Q35" s="37"/>
      <c r="R35" s="37"/>
    </row>
    <row r="36" customFormat="false" ht="18.75" hidden="false" customHeight="true" outlineLevel="0" collapsed="false">
      <c r="A36" s="47"/>
      <c r="B36" s="51"/>
      <c r="C36" s="49" t="s">
        <v>58</v>
      </c>
      <c r="D36" s="28" t="n">
        <f aca="false">E36+O36+P36</f>
        <v>0</v>
      </c>
      <c r="E36" s="28" t="n">
        <f aca="false">F36+P36+Q36</f>
        <v>0</v>
      </c>
      <c r="F36" s="28" t="n">
        <f aca="false">G36+Q36+R36</f>
        <v>0</v>
      </c>
      <c r="G36" s="28" t="n">
        <f aca="false">H36+R36+S36</f>
        <v>0</v>
      </c>
      <c r="H36" s="28"/>
      <c r="I36" s="28" t="n">
        <f aca="false">J36+T36+U36</f>
        <v>0</v>
      </c>
      <c r="J36" s="28"/>
      <c r="K36" s="42"/>
      <c r="L36" s="63"/>
      <c r="M36" s="62"/>
      <c r="N36" s="64"/>
      <c r="O36" s="42"/>
      <c r="P36" s="65"/>
    </row>
    <row r="37" customFormat="false" ht="18.75" hidden="false" customHeight="true" outlineLevel="0" collapsed="false">
      <c r="A37" s="47"/>
      <c r="B37" s="51"/>
      <c r="C37" s="53" t="s">
        <v>59</v>
      </c>
      <c r="D37" s="28" t="n">
        <v>3.83</v>
      </c>
      <c r="E37" s="28" t="n">
        <v>3.83</v>
      </c>
      <c r="F37" s="28" t="n">
        <v>3.83</v>
      </c>
      <c r="G37" s="28" t="n">
        <v>3.83</v>
      </c>
      <c r="H37" s="28"/>
      <c r="I37" s="28" t="n">
        <v>3.83</v>
      </c>
      <c r="J37" s="28"/>
      <c r="K37" s="28"/>
      <c r="L37" s="63"/>
      <c r="M37" s="62"/>
      <c r="N37" s="64"/>
      <c r="O37" s="28"/>
      <c r="P37" s="34"/>
    </row>
    <row r="38" customFormat="false" ht="19.5" hidden="false" customHeight="true" outlineLevel="0" collapsed="false">
      <c r="A38" s="47"/>
      <c r="B38" s="51"/>
      <c r="C38" s="61" t="s">
        <v>60</v>
      </c>
      <c r="D38" s="28" t="n">
        <f aca="false">E38+O38+P38</f>
        <v>0</v>
      </c>
      <c r="E38" s="28" t="n">
        <f aca="false">F38+P38+Q38</f>
        <v>0</v>
      </c>
      <c r="F38" s="28" t="n">
        <f aca="false">G38+Q38+R38</f>
        <v>0</v>
      </c>
      <c r="G38" s="28" t="n">
        <f aca="false">H38+R38+S38</f>
        <v>0</v>
      </c>
      <c r="H38" s="28"/>
      <c r="I38" s="28" t="n">
        <f aca="false">J38+T38+U38</f>
        <v>0</v>
      </c>
      <c r="J38" s="28"/>
      <c r="K38" s="42"/>
      <c r="L38" s="63"/>
      <c r="M38" s="62"/>
      <c r="N38" s="64"/>
      <c r="O38" s="66"/>
      <c r="P38" s="42"/>
    </row>
    <row r="39" customFormat="false" ht="18.75" hidden="false" customHeight="true" outlineLevel="0" collapsed="false">
      <c r="A39" s="47"/>
      <c r="B39" s="51"/>
      <c r="C39" s="53" t="s">
        <v>61</v>
      </c>
      <c r="D39" s="28" t="n">
        <f aca="false">E39+O39+P39</f>
        <v>0</v>
      </c>
      <c r="E39" s="28" t="n">
        <f aca="false">F39+P39+Q39</f>
        <v>0</v>
      </c>
      <c r="F39" s="28" t="n">
        <f aca="false">G39+Q39+R39</f>
        <v>0</v>
      </c>
      <c r="G39" s="28" t="n">
        <f aca="false">H39+R39+S39</f>
        <v>0</v>
      </c>
      <c r="H39" s="28"/>
      <c r="I39" s="28" t="n">
        <f aca="false">J39+T39+U39</f>
        <v>0</v>
      </c>
      <c r="J39" s="28"/>
      <c r="K39" s="26"/>
      <c r="L39" s="63"/>
      <c r="M39" s="62"/>
      <c r="N39" s="64"/>
      <c r="O39" s="26"/>
      <c r="P39" s="36"/>
    </row>
    <row r="40" customFormat="false" ht="18.75" hidden="false" customHeight="true" outlineLevel="0" collapsed="false">
      <c r="A40" s="47"/>
      <c r="B40" s="51"/>
      <c r="C40" s="61" t="s">
        <v>62</v>
      </c>
      <c r="D40" s="28" t="n">
        <f aca="false">E40+O40+P40</f>
        <v>0</v>
      </c>
      <c r="E40" s="28" t="n">
        <f aca="false">F40+P40+Q40</f>
        <v>0</v>
      </c>
      <c r="F40" s="28" t="n">
        <f aca="false">G40+Q40+R40</f>
        <v>0</v>
      </c>
      <c r="G40" s="28" t="n">
        <f aca="false">H40+R40+S40</f>
        <v>0</v>
      </c>
      <c r="H40" s="28"/>
      <c r="I40" s="28" t="n">
        <f aca="false">J40+T40+U40</f>
        <v>0</v>
      </c>
      <c r="J40" s="33"/>
      <c r="K40" s="26"/>
      <c r="L40" s="34"/>
      <c r="M40" s="28"/>
      <c r="N40" s="35"/>
      <c r="O40" s="26"/>
      <c r="P40" s="36"/>
    </row>
    <row r="41" customFormat="false" ht="18.75" hidden="false" customHeight="true" outlineLevel="0" collapsed="false">
      <c r="A41" s="47"/>
      <c r="B41" s="50"/>
      <c r="C41" s="67" t="s">
        <v>63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60"/>
      <c r="I41" s="26"/>
      <c r="J41" s="33"/>
      <c r="K41" s="26"/>
      <c r="L41" s="34"/>
      <c r="M41" s="28"/>
      <c r="N41" s="35"/>
      <c r="O41" s="26"/>
      <c r="P41" s="36"/>
    </row>
    <row r="42" customFormat="false" ht="18.75" hidden="false" customHeight="true" outlineLevel="0" collapsed="false">
      <c r="A42" s="47"/>
      <c r="B42" s="50"/>
      <c r="C42" s="67" t="s">
        <v>64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5"/>
      <c r="I42" s="28"/>
      <c r="J42" s="41"/>
      <c r="K42" s="28"/>
      <c r="L42" s="34"/>
      <c r="M42" s="28"/>
      <c r="N42" s="35"/>
      <c r="O42" s="28"/>
      <c r="P42" s="34"/>
    </row>
    <row r="43" customFormat="false" ht="18.75" hidden="false" customHeight="true" outlineLevel="0" collapsed="false">
      <c r="A43" s="47"/>
      <c r="B43" s="51"/>
      <c r="C43" s="52" t="s">
        <v>65</v>
      </c>
      <c r="D43" s="28" t="n">
        <v>14.86</v>
      </c>
      <c r="E43" s="28" t="n">
        <v>14.86</v>
      </c>
      <c r="F43" s="28" t="n">
        <v>14.86</v>
      </c>
      <c r="G43" s="28" t="n">
        <v>14.86</v>
      </c>
      <c r="H43" s="28" t="n">
        <f aca="false">H21-H29-H36</f>
        <v>0</v>
      </c>
      <c r="I43" s="28" t="n">
        <v>14.86</v>
      </c>
      <c r="J43" s="28" t="n">
        <f aca="false">J21-J25-J26-J27-J28-J29-J30-J31-J36-J41-J42</f>
        <v>0</v>
      </c>
      <c r="K43" s="45" t="n">
        <f aca="false">K21-K25-K26-K27-K28-K29-K30-K31-K36-K41-K42</f>
        <v>0</v>
      </c>
      <c r="L43" s="28"/>
      <c r="M43" s="28"/>
      <c r="N43" s="28"/>
      <c r="O43" s="45" t="n">
        <f aca="false">O21-O25-O26-O27-O28-O29-O30-O31-O36-O41-O42</f>
        <v>0</v>
      </c>
      <c r="P43" s="48" t="n">
        <f aca="false">P21-P25-P26-P27-P28-P29-P30-P31-P36-P41-P42</f>
        <v>0</v>
      </c>
    </row>
    <row r="44" customFormat="false" ht="18.75" hidden="false" customHeight="true" outlineLevel="0" collapsed="false">
      <c r="A44" s="47"/>
      <c r="B44" s="50"/>
      <c r="C44" s="61" t="s">
        <v>66</v>
      </c>
      <c r="D44" s="28" t="n">
        <v>53.01</v>
      </c>
      <c r="E44" s="28" t="n">
        <v>53.01</v>
      </c>
      <c r="F44" s="28" t="n">
        <v>53.01</v>
      </c>
      <c r="G44" s="62" t="n">
        <v>53.01</v>
      </c>
      <c r="H44" s="28"/>
      <c r="I44" s="62" t="n">
        <v>53.01</v>
      </c>
      <c r="J44" s="28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68" t="n">
        <f aca="false">P45+P46</f>
        <v>0</v>
      </c>
    </row>
    <row r="45" s="56" customFormat="true" ht="18.75" hidden="false" customHeight="true" outlineLevel="0" collapsed="false">
      <c r="A45" s="47"/>
      <c r="B45" s="51"/>
      <c r="C45" s="69" t="s">
        <v>67</v>
      </c>
      <c r="D45" s="28" t="n">
        <v>53.01</v>
      </c>
      <c r="E45" s="28" t="n">
        <v>53.01</v>
      </c>
      <c r="F45" s="28" t="n">
        <v>53.01</v>
      </c>
      <c r="G45" s="62" t="n">
        <v>53.01</v>
      </c>
      <c r="H45" s="28"/>
      <c r="I45" s="62" t="n">
        <v>53.01</v>
      </c>
      <c r="J45" s="28"/>
      <c r="K45" s="26"/>
      <c r="L45" s="41" t="n">
        <f aca="false">M45+N45</f>
        <v>0</v>
      </c>
      <c r="M45" s="46"/>
      <c r="N45" s="26"/>
      <c r="O45" s="36"/>
      <c r="P45" s="36"/>
    </row>
    <row r="46" customFormat="false" ht="18.75" hidden="false" customHeight="true" outlineLevel="0" collapsed="false">
      <c r="A46" s="25"/>
      <c r="B46" s="50"/>
      <c r="C46" s="69" t="s">
        <v>68</v>
      </c>
      <c r="D46" s="28"/>
      <c r="E46" s="28" t="n">
        <f aca="false">F46+L46</f>
        <v>0</v>
      </c>
      <c r="F46" s="28" t="n">
        <f aca="false">G46+J46+K46</f>
        <v>0</v>
      </c>
      <c r="G46" s="28"/>
      <c r="H46" s="28"/>
      <c r="I46" s="62"/>
      <c r="J46" s="28"/>
      <c r="K46" s="26"/>
      <c r="L46" s="41" t="n">
        <f aca="false">M46+N46</f>
        <v>0</v>
      </c>
      <c r="M46" s="46"/>
      <c r="N46" s="26"/>
      <c r="O46" s="36"/>
      <c r="P46" s="36"/>
    </row>
    <row r="47" customFormat="false" ht="18.75" hidden="false" customHeight="true" outlineLevel="0" collapsed="false">
      <c r="A47" s="25"/>
      <c r="B47" s="50"/>
      <c r="C47" s="61" t="s">
        <v>69</v>
      </c>
      <c r="D47" s="28" t="n">
        <f aca="false">E47+O47+P47</f>
        <v>0</v>
      </c>
      <c r="E47" s="28" t="n">
        <f aca="false">F47+L47</f>
        <v>0</v>
      </c>
      <c r="F47" s="28" t="n">
        <f aca="false">G47+J47+K47</f>
        <v>0</v>
      </c>
      <c r="G47" s="28"/>
      <c r="H47" s="28"/>
      <c r="I47" s="62"/>
      <c r="J47" s="28"/>
      <c r="K47" s="28"/>
      <c r="L47" s="41" t="n">
        <f aca="false">M47+N47</f>
        <v>0</v>
      </c>
      <c r="M47" s="35"/>
      <c r="N47" s="28"/>
      <c r="O47" s="34"/>
      <c r="P47" s="34"/>
    </row>
    <row r="48" customFormat="false" ht="18.75" hidden="false" customHeight="true" outlineLevel="0" collapsed="false">
      <c r="A48" s="25" t="s">
        <v>70</v>
      </c>
      <c r="B48" s="28" t="n">
        <v>317.28</v>
      </c>
      <c r="C48" s="70" t="s">
        <v>71</v>
      </c>
      <c r="D48" s="28" t="n">
        <f aca="false">D10+D15+D21+D44+D47</f>
        <v>317.28</v>
      </c>
      <c r="E48" s="28" t="n">
        <f aca="false">E10+E15+E21+E44+E47</f>
        <v>317.28</v>
      </c>
      <c r="F48" s="28" t="n">
        <f aca="false">F10+F15+F21+F44+F47</f>
        <v>317.28</v>
      </c>
      <c r="G48" s="28" t="n">
        <f aca="false">G10+G15+G21+G44+G47</f>
        <v>317.28</v>
      </c>
      <c r="H48" s="28" t="n">
        <f aca="false">H10+H15+H21</f>
        <v>232.12</v>
      </c>
      <c r="I48" s="71" t="n">
        <v>85.16</v>
      </c>
      <c r="J48" s="28" t="n">
        <f aca="false">J10+J15+J21+J44+J47</f>
        <v>0</v>
      </c>
      <c r="K48" s="45" t="n">
        <f aca="false">K10+K15+K21+K44+K47</f>
        <v>0</v>
      </c>
      <c r="L48" s="28" t="n">
        <f aca="false">L44+L47</f>
        <v>0</v>
      </c>
      <c r="M48" s="45" t="n">
        <f aca="false">M44+M47</f>
        <v>0</v>
      </c>
      <c r="N48" s="45" t="n">
        <f aca="false">N44+N47</f>
        <v>0</v>
      </c>
      <c r="O48" s="45" t="n">
        <f aca="false">O10+O15+O21+O44+O47</f>
        <v>0</v>
      </c>
      <c r="P48" s="48" t="n">
        <f aca="false">P10+P15+P21+P44+P47</f>
        <v>0</v>
      </c>
    </row>
    <row r="49" customFormat="false" ht="22.5" hidden="false" customHeight="true" outlineLevel="0" collapsed="false">
      <c r="E49" s="37"/>
      <c r="G49" s="37"/>
      <c r="J49" s="37"/>
      <c r="L49" s="37"/>
      <c r="M49" s="37"/>
      <c r="N49" s="37"/>
      <c r="O49" s="37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>Administrator</dc:creator>
  <dc:description/>
  <dc:language>en-US</dc:language>
  <cp:lastModifiedBy>Administrator</cp:lastModifiedBy>
  <cp:lastPrinted>2017-11-28T03:54:04Z</cp:lastPrinted>
  <dcterms:modified xsi:type="dcterms:W3CDTF">2021-01-12T13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