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22"/>
        <rFont val="Noto Sans"/>
        <family val="2"/>
      </rPr>
      <t xml:space="preserve">批复预算单位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预算内拨款</t>
    </r>
  </si>
  <si>
    <t xml:space="preserve">（一）工资福利支出小计</t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行政性收费</t>
    </r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基本工资</t>
    </r>
  </si>
  <si>
    <r>
      <rPr>
        <sz val="22"/>
        <rFont val="宋体"/>
        <family val="0"/>
        <charset val="134"/>
      </rPr>
      <t xml:space="preserve">  3</t>
    </r>
    <r>
      <rPr>
        <sz val="22"/>
        <rFont val="Noto Sans"/>
        <family val="2"/>
      </rPr>
      <t xml:space="preserve">、其他收入</t>
    </r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津贴补贴</t>
    </r>
  </si>
  <si>
    <r>
      <rPr>
        <sz val="22"/>
        <rFont val="宋体"/>
        <family val="0"/>
        <charset val="134"/>
      </rPr>
      <t xml:space="preserve">  4</t>
    </r>
    <r>
      <rPr>
        <sz val="22"/>
        <rFont val="Noto Sans"/>
        <family val="2"/>
      </rPr>
      <t xml:space="preserve">、结转省专项</t>
    </r>
  </si>
  <si>
    <r>
      <rPr>
        <sz val="22"/>
        <rFont val="Times New Roman"/>
        <family val="1"/>
      </rPr>
      <t xml:space="preserve">  3</t>
    </r>
    <r>
      <rPr>
        <sz val="22"/>
        <rFont val="Noto Sans"/>
        <family val="2"/>
      </rPr>
      <t xml:space="preserve">、社会保险</t>
    </r>
  </si>
  <si>
    <r>
      <rPr>
        <sz val="22"/>
        <rFont val="宋体"/>
        <family val="0"/>
        <charset val="134"/>
      </rPr>
      <t xml:space="preserve">  5</t>
    </r>
    <r>
      <rPr>
        <sz val="22"/>
        <rFont val="Noto Sans"/>
        <family val="2"/>
      </rPr>
      <t xml:space="preserve">、当年省专项</t>
    </r>
  </si>
  <si>
    <r>
      <rPr>
        <sz val="22"/>
        <rFont val="Times New Roman"/>
        <family val="1"/>
      </rPr>
      <t xml:space="preserve">  4</t>
    </r>
    <r>
      <rPr>
        <sz val="22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离休费</t>
    </r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退休费</t>
    </r>
  </si>
  <si>
    <r>
      <rPr>
        <sz val="22"/>
        <rFont val="宋体"/>
        <family val="0"/>
        <charset val="134"/>
      </rPr>
      <t xml:space="preserve">  3</t>
    </r>
    <r>
      <rPr>
        <sz val="22"/>
        <rFont val="Noto Sans"/>
        <family val="2"/>
      </rPr>
      <t xml:space="preserve">、住房公积金</t>
    </r>
  </si>
  <si>
    <r>
      <rPr>
        <sz val="22"/>
        <rFont val="宋体"/>
        <family val="0"/>
        <charset val="134"/>
      </rPr>
      <t xml:space="preserve">  4</t>
    </r>
    <r>
      <rPr>
        <sz val="22"/>
        <rFont val="Noto Sans"/>
        <family val="2"/>
      </rPr>
      <t xml:space="preserve">、提租补贴</t>
    </r>
  </si>
  <si>
    <r>
      <rPr>
        <sz val="22"/>
        <rFont val="宋体"/>
        <family val="0"/>
        <charset val="134"/>
      </rPr>
      <t xml:space="preserve">  5</t>
    </r>
    <r>
      <rPr>
        <sz val="22"/>
        <rFont val="Noto Sans"/>
        <family val="2"/>
      </rPr>
      <t xml:space="preserve">、其他</t>
    </r>
  </si>
  <si>
    <t xml:space="preserve">（三）商品和服务支出小计</t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22"/>
        <rFont val="宋体"/>
        <family val="0"/>
        <charset val="134"/>
      </rPr>
      <t xml:space="preserve">  3</t>
    </r>
    <r>
      <rPr>
        <sz val="22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22"/>
        <rFont val="宋体"/>
        <family val="0"/>
        <charset val="134"/>
      </rPr>
      <t xml:space="preserve">  4</t>
    </r>
    <r>
      <rPr>
        <sz val="22"/>
        <rFont val="Noto Sans"/>
        <family val="2"/>
      </rPr>
      <t xml:space="preserve">、招待费</t>
    </r>
  </si>
  <si>
    <r>
      <rPr>
        <sz val="22"/>
        <rFont val="宋体"/>
        <family val="0"/>
        <charset val="134"/>
      </rPr>
      <t xml:space="preserve">  6</t>
    </r>
    <r>
      <rPr>
        <sz val="22"/>
        <rFont val="Noto Sans"/>
        <family val="2"/>
      </rPr>
      <t xml:space="preserve">、工会经费</t>
    </r>
  </si>
  <si>
    <r>
      <rPr>
        <sz val="22"/>
        <rFont val="宋体"/>
        <family val="0"/>
        <charset val="134"/>
      </rPr>
      <t xml:space="preserve">  7</t>
    </r>
    <r>
      <rPr>
        <sz val="22"/>
        <rFont val="Noto Sans"/>
        <family val="2"/>
      </rPr>
      <t xml:space="preserve">、其他公用支出</t>
    </r>
  </si>
  <si>
    <t xml:space="preserve">（四）项目支出小计</t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按进度拨付单位</t>
    </r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2"/>
      <name val="Noto Sans"/>
      <family val="2"/>
    </font>
    <font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I49" activeCellId="0" sqref="I49"/>
    </sheetView>
  </sheetViews>
  <sheetFormatPr defaultColWidth="9.16015625" defaultRowHeight="27" zeroHeight="false" outlineLevelRow="0" outlineLevelCol="0"/>
  <cols>
    <col collapsed="false" customWidth="true" hidden="false" outlineLevel="0" max="1" min="1" style="1" width="17.16"/>
    <col collapsed="false" customWidth="true" hidden="false" outlineLevel="0" max="2" min="2" style="1" width="31.93"/>
    <col collapsed="false" customWidth="true" hidden="false" outlineLevel="0" max="3" min="3" style="1" width="35.83"/>
    <col collapsed="false" customWidth="true" hidden="false" outlineLevel="0" max="4" min="4" style="1" width="33.32"/>
    <col collapsed="false" customWidth="true" hidden="false" outlineLevel="0" max="5" min="5" style="1" width="34.43"/>
    <col collapsed="false" customWidth="true" hidden="false" outlineLevel="0" max="6" min="6" style="1" width="32.5"/>
    <col collapsed="false" customWidth="true" hidden="false" outlineLevel="0" max="7" min="7" style="1" width="34.15"/>
    <col collapsed="false" customWidth="true" hidden="false" outlineLevel="0" max="8" min="8" style="1" width="38.32"/>
    <col collapsed="false" customWidth="true" hidden="false" outlineLevel="0" max="9" min="9" style="1" width="36.1"/>
    <col collapsed="false" customWidth="true" hidden="false" outlineLevel="0" max="15" min="10" style="1" width="11.49"/>
    <col collapsed="false" customWidth="true" hidden="false" outlineLevel="0" max="16" min="16" style="2" width="11.49"/>
    <col collapsed="false" customWidth="false" hidden="false" outlineLevel="0" max="257" min="17" style="1" width="9.1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" hidden="false" customHeight="false" outlineLevel="0" collapsed="false">
      <c r="A2" s="4"/>
      <c r="B2" s="4"/>
      <c r="C2" s="5"/>
      <c r="D2" s="6"/>
      <c r="E2" s="6"/>
      <c r="F2" s="6"/>
      <c r="G2" s="7"/>
      <c r="H2" s="8"/>
      <c r="I2" s="8"/>
      <c r="J2" s="8"/>
      <c r="K2" s="8"/>
      <c r="L2" s="8"/>
      <c r="M2" s="8"/>
      <c r="N2" s="8"/>
      <c r="O2" s="8"/>
      <c r="P2" s="9" t="s">
        <v>1</v>
      </c>
    </row>
    <row r="3" customFormat="false" ht="37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33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56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4" t="s">
        <v>12</v>
      </c>
      <c r="M5" s="14"/>
      <c r="N5" s="14"/>
      <c r="O5" s="15"/>
      <c r="P5" s="15"/>
    </row>
    <row r="6" customFormat="false" ht="3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120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5" t="s">
        <v>19</v>
      </c>
      <c r="I7" s="15" t="s">
        <v>20</v>
      </c>
      <c r="J7" s="15"/>
      <c r="K7" s="15"/>
      <c r="L7" s="15"/>
      <c r="M7" s="15"/>
      <c r="N7" s="15"/>
      <c r="O7" s="15"/>
      <c r="P7" s="15"/>
    </row>
    <row r="8" customFormat="false" ht="32" hidden="false" customHeight="true" outlineLevel="0" collapsed="false">
      <c r="A8" s="16"/>
      <c r="B8" s="17"/>
      <c r="C8" s="18" t="s">
        <v>21</v>
      </c>
      <c r="D8" s="19"/>
      <c r="E8" s="19"/>
      <c r="F8" s="19" t="n">
        <f aca="false">G8+H8+I8+J8</f>
        <v>0</v>
      </c>
      <c r="G8" s="19"/>
      <c r="H8" s="19"/>
      <c r="I8" s="20"/>
      <c r="J8" s="19"/>
      <c r="K8" s="19"/>
      <c r="L8" s="19"/>
      <c r="M8" s="19"/>
      <c r="N8" s="19"/>
      <c r="O8" s="21"/>
      <c r="P8" s="22"/>
    </row>
    <row r="9" customFormat="false" ht="76" hidden="false" customHeight="true" outlineLevel="0" collapsed="false">
      <c r="A9" s="23" t="s">
        <v>22</v>
      </c>
      <c r="B9" s="24"/>
      <c r="C9" s="25" t="s">
        <v>23</v>
      </c>
      <c r="D9" s="26" t="n">
        <v>678133.96</v>
      </c>
      <c r="E9" s="26" t="n">
        <v>678133.96</v>
      </c>
      <c r="F9" s="26" t="n">
        <v>678133.96</v>
      </c>
      <c r="G9" s="26" t="n">
        <v>678133.96</v>
      </c>
      <c r="H9" s="26" t="n">
        <f aca="false">H10+H15+H36</f>
        <v>380497</v>
      </c>
      <c r="I9" s="27" t="n">
        <f aca="false">I13+I18+I21+I44</f>
        <v>297636.96</v>
      </c>
      <c r="J9" s="24"/>
      <c r="K9" s="24"/>
      <c r="L9" s="26"/>
      <c r="M9" s="26"/>
      <c r="N9" s="26"/>
      <c r="O9" s="24"/>
      <c r="P9" s="28"/>
    </row>
    <row r="10" s="1" customFormat="true" ht="66" hidden="false" customHeight="true" outlineLevel="0" collapsed="false">
      <c r="A10" s="29" t="s">
        <v>24</v>
      </c>
      <c r="B10" s="24"/>
      <c r="C10" s="30" t="s">
        <v>25</v>
      </c>
      <c r="D10" s="26" t="n">
        <f aca="false">E10+O10+P10</f>
        <v>454789.96</v>
      </c>
      <c r="E10" s="26" t="n">
        <f aca="false">F10</f>
        <v>454789.96</v>
      </c>
      <c r="F10" s="26" t="n">
        <f aca="false">G10+J10+K10</f>
        <v>454789.96</v>
      </c>
      <c r="G10" s="31" t="n">
        <f aca="false">G11+G12+G13+G14</f>
        <v>454789.96</v>
      </c>
      <c r="H10" s="32" t="n">
        <f aca="false">H11+H12+H13+H14</f>
        <v>373069</v>
      </c>
      <c r="I10" s="24"/>
      <c r="J10" s="33"/>
      <c r="K10" s="24"/>
      <c r="L10" s="34"/>
      <c r="M10" s="26"/>
      <c r="N10" s="31"/>
      <c r="O10" s="24"/>
      <c r="P10" s="35"/>
    </row>
    <row r="11" customFormat="false" ht="42" hidden="false" customHeight="true" outlineLevel="0" collapsed="false">
      <c r="A11" s="29" t="s">
        <v>26</v>
      </c>
      <c r="B11" s="24"/>
      <c r="C11" s="36" t="s">
        <v>27</v>
      </c>
      <c r="D11" s="26" t="n">
        <f aca="false">E11+O11+P11</f>
        <v>231996</v>
      </c>
      <c r="E11" s="26" t="n">
        <f aca="false">F11</f>
        <v>231996</v>
      </c>
      <c r="F11" s="26" t="n">
        <f aca="false">G11+J11+K11</f>
        <v>231996</v>
      </c>
      <c r="G11" s="31" t="n">
        <v>231996</v>
      </c>
      <c r="H11" s="32" t="n">
        <v>231996</v>
      </c>
      <c r="I11" s="24"/>
      <c r="J11" s="33"/>
      <c r="K11" s="24"/>
      <c r="L11" s="34"/>
      <c r="M11" s="26"/>
      <c r="N11" s="31"/>
      <c r="O11" s="24"/>
      <c r="P11" s="35"/>
    </row>
    <row r="12" customFormat="false" ht="46" hidden="false" customHeight="true" outlineLevel="0" collapsed="false">
      <c r="A12" s="29" t="s">
        <v>28</v>
      </c>
      <c r="B12" s="24"/>
      <c r="C12" s="36" t="s">
        <v>29</v>
      </c>
      <c r="D12" s="26" t="n">
        <f aca="false">E12+O12+P12</f>
        <v>121740</v>
      </c>
      <c r="E12" s="26" t="n">
        <f aca="false">F12</f>
        <v>121740</v>
      </c>
      <c r="F12" s="26" t="n">
        <f aca="false">G12+J12+K12</f>
        <v>121740</v>
      </c>
      <c r="G12" s="31" t="n">
        <v>121740</v>
      </c>
      <c r="H12" s="31" t="n">
        <v>121740</v>
      </c>
      <c r="I12" s="24"/>
      <c r="J12" s="33"/>
      <c r="K12" s="24"/>
      <c r="L12" s="34"/>
      <c r="M12" s="26"/>
      <c r="N12" s="31"/>
      <c r="O12" s="24"/>
      <c r="P12" s="35"/>
    </row>
    <row r="13" customFormat="false" ht="37" hidden="false" customHeight="true" outlineLevel="0" collapsed="false">
      <c r="A13" s="29" t="s">
        <v>30</v>
      </c>
      <c r="B13" s="24"/>
      <c r="C13" s="37" t="s">
        <v>31</v>
      </c>
      <c r="D13" s="26" t="n">
        <f aca="false">E13+O13+P13</f>
        <v>81720.96</v>
      </c>
      <c r="E13" s="26" t="n">
        <f aca="false">F13</f>
        <v>81720.96</v>
      </c>
      <c r="F13" s="26" t="n">
        <f aca="false">G13+J13+K13</f>
        <v>81720.96</v>
      </c>
      <c r="G13" s="26" t="n">
        <v>81720.96</v>
      </c>
      <c r="H13" s="38"/>
      <c r="I13" s="26" t="n">
        <v>81720.96</v>
      </c>
      <c r="J13" s="39"/>
      <c r="K13" s="26"/>
      <c r="L13" s="34"/>
      <c r="M13" s="26"/>
      <c r="N13" s="31"/>
      <c r="O13" s="26"/>
      <c r="P13" s="34"/>
    </row>
    <row r="14" customFormat="false" ht="62" hidden="false" customHeight="true" outlineLevel="0" collapsed="false">
      <c r="A14" s="29" t="s">
        <v>32</v>
      </c>
      <c r="B14" s="26"/>
      <c r="C14" s="37" t="s">
        <v>33</v>
      </c>
      <c r="D14" s="26" t="n">
        <v>19333</v>
      </c>
      <c r="E14" s="26" t="n">
        <f aca="false">F14</f>
        <v>19333</v>
      </c>
      <c r="F14" s="26" t="n">
        <v>19333</v>
      </c>
      <c r="G14" s="26" t="n">
        <v>19333</v>
      </c>
      <c r="H14" s="24" t="n">
        <v>19333</v>
      </c>
      <c r="I14" s="40" t="n">
        <f aca="false">I10-I11-I12-I13</f>
        <v>-81720.96</v>
      </c>
      <c r="J14" s="40" t="n">
        <f aca="false">J10-J11-J12-J13</f>
        <v>0</v>
      </c>
      <c r="K14" s="40" t="n">
        <f aca="false">K10-K11-K12-K13</f>
        <v>0</v>
      </c>
      <c r="L14" s="26"/>
      <c r="M14" s="26"/>
      <c r="N14" s="26"/>
      <c r="O14" s="40" t="n">
        <f aca="false">O10-O11-O12-O13</f>
        <v>0</v>
      </c>
      <c r="P14" s="41" t="n">
        <f aca="false">P10-P11-P12-P13</f>
        <v>0</v>
      </c>
    </row>
    <row r="15" customFormat="false" ht="107" hidden="false" customHeight="true" outlineLevel="0" collapsed="false">
      <c r="A15" s="42" t="s">
        <v>34</v>
      </c>
      <c r="B15" s="43"/>
      <c r="C15" s="30" t="s">
        <v>35</v>
      </c>
      <c r="D15" s="26" t="n">
        <f aca="false">E15+O15+P15</f>
        <v>300</v>
      </c>
      <c r="E15" s="26" t="n">
        <f aca="false">F15</f>
        <v>300</v>
      </c>
      <c r="F15" s="26" t="n">
        <f aca="false">G15+J15+K15</f>
        <v>300</v>
      </c>
      <c r="G15" s="31" t="n">
        <f aca="false">H15+I15</f>
        <v>300</v>
      </c>
      <c r="H15" s="32" t="n">
        <v>300</v>
      </c>
      <c r="I15" s="24"/>
      <c r="J15" s="33"/>
      <c r="K15" s="24"/>
      <c r="L15" s="34"/>
      <c r="M15" s="26"/>
      <c r="N15" s="31"/>
      <c r="O15" s="24"/>
      <c r="P15" s="35"/>
    </row>
    <row r="16" customFormat="false" ht="61" hidden="false" customHeight="true" outlineLevel="0" collapsed="false">
      <c r="A16" s="42" t="s">
        <v>36</v>
      </c>
      <c r="B16" s="43"/>
      <c r="C16" s="36" t="s">
        <v>37</v>
      </c>
      <c r="D16" s="26" t="n">
        <f aca="false">E16+O16+P16</f>
        <v>0</v>
      </c>
      <c r="E16" s="26" t="n">
        <f aca="false">F16</f>
        <v>0</v>
      </c>
      <c r="F16" s="26" t="n">
        <f aca="false">G16+J16+K16</f>
        <v>0</v>
      </c>
      <c r="G16" s="31" t="n">
        <f aca="false">H16+I16</f>
        <v>0</v>
      </c>
      <c r="H16" s="32"/>
      <c r="I16" s="24"/>
      <c r="J16" s="33"/>
      <c r="K16" s="24"/>
      <c r="L16" s="34"/>
      <c r="M16" s="26"/>
      <c r="N16" s="31"/>
      <c r="O16" s="24"/>
      <c r="P16" s="35"/>
    </row>
    <row r="17" customFormat="false" ht="61" hidden="false" customHeight="true" outlineLevel="0" collapsed="false">
      <c r="A17" s="44"/>
      <c r="B17" s="45"/>
      <c r="C17" s="46" t="s">
        <v>38</v>
      </c>
      <c r="D17" s="26" t="n">
        <f aca="false">E17+O17+P17</f>
        <v>0</v>
      </c>
      <c r="E17" s="26" t="n">
        <f aca="false">F17</f>
        <v>0</v>
      </c>
      <c r="F17" s="26" t="n">
        <f aca="false">G17+J17+K17</f>
        <v>0</v>
      </c>
      <c r="G17" s="31" t="n">
        <f aca="false">H17+I17</f>
        <v>0</v>
      </c>
      <c r="H17" s="32"/>
      <c r="I17" s="24"/>
      <c r="J17" s="33"/>
      <c r="K17" s="24"/>
      <c r="L17" s="34"/>
      <c r="M17" s="26"/>
      <c r="N17" s="31"/>
      <c r="O17" s="24"/>
      <c r="P17" s="35"/>
    </row>
    <row r="18" s="1" customFormat="true" ht="61" hidden="false" customHeight="true" outlineLevel="0" collapsed="false">
      <c r="A18" s="44"/>
      <c r="B18" s="27"/>
      <c r="C18" s="46" t="s">
        <v>39</v>
      </c>
      <c r="D18" s="26" t="n">
        <f aca="false">E18+O18+P18</f>
        <v>42216</v>
      </c>
      <c r="E18" s="26" t="n">
        <f aca="false">F18</f>
        <v>42216</v>
      </c>
      <c r="F18" s="26" t="n">
        <f aca="false">G18+J18+K18</f>
        <v>42216</v>
      </c>
      <c r="G18" s="31" t="n">
        <v>42216</v>
      </c>
      <c r="H18" s="32"/>
      <c r="I18" s="24" t="n">
        <v>42216</v>
      </c>
      <c r="J18" s="33"/>
      <c r="K18" s="24"/>
      <c r="L18" s="34"/>
      <c r="M18" s="26"/>
      <c r="N18" s="31"/>
      <c r="O18" s="24"/>
      <c r="P18" s="35"/>
    </row>
    <row r="19" customFormat="false" ht="61" hidden="false" customHeight="true" outlineLevel="0" collapsed="false">
      <c r="A19" s="44"/>
      <c r="B19" s="27"/>
      <c r="C19" s="46" t="s">
        <v>40</v>
      </c>
      <c r="D19" s="26" t="n">
        <f aca="false">E19+O19+P19</f>
        <v>0</v>
      </c>
      <c r="E19" s="26" t="n">
        <f aca="false">F19</f>
        <v>0</v>
      </c>
      <c r="F19" s="26" t="n">
        <f aca="false">G19+J19+K19</f>
        <v>0</v>
      </c>
      <c r="G19" s="31" t="n">
        <f aca="false">H19+I19</f>
        <v>0</v>
      </c>
      <c r="H19" s="31"/>
      <c r="I19" s="26"/>
      <c r="J19" s="39"/>
      <c r="K19" s="26"/>
      <c r="L19" s="34"/>
      <c r="M19" s="26"/>
      <c r="N19" s="31"/>
      <c r="O19" s="26"/>
      <c r="P19" s="34"/>
    </row>
    <row r="20" customFormat="false" ht="61" hidden="false" customHeight="true" outlineLevel="0" collapsed="false">
      <c r="A20" s="44"/>
      <c r="B20" s="27"/>
      <c r="C20" s="47" t="s">
        <v>41</v>
      </c>
      <c r="D20" s="26" t="n">
        <f aca="false">D15-D16-D17-D18-D19</f>
        <v>-41916</v>
      </c>
      <c r="E20" s="26" t="n">
        <f aca="false">E15-E16-E17-E18-E19</f>
        <v>-41916</v>
      </c>
      <c r="F20" s="26" t="n">
        <f aca="false">F15-F16-F17-F18-F19</f>
        <v>-41916</v>
      </c>
      <c r="G20" s="26" t="n">
        <f aca="false">G15-G16-G17-G18-G19</f>
        <v>-41916</v>
      </c>
      <c r="H20" s="40" t="n">
        <f aca="false">H15-H16-H17-H18-H19</f>
        <v>300</v>
      </c>
      <c r="I20" s="41" t="n">
        <f aca="false">I15-I16-I17-I18-I19</f>
        <v>-42216</v>
      </c>
      <c r="J20" s="40" t="n">
        <f aca="false">J15-J16-J17-J18-J19</f>
        <v>0</v>
      </c>
      <c r="K20" s="40" t="n">
        <f aca="false">K15-K16-K17-K18-K19</f>
        <v>0</v>
      </c>
      <c r="L20" s="26"/>
      <c r="M20" s="26"/>
      <c r="N20" s="26"/>
      <c r="O20" s="40" t="n">
        <f aca="false">O15-O16-O17-O18-O19</f>
        <v>0</v>
      </c>
      <c r="P20" s="41" t="n">
        <f aca="false">P15-P16-P17-P18-P19</f>
        <v>0</v>
      </c>
    </row>
    <row r="21" s="1" customFormat="true" ht="61" hidden="false" customHeight="true" outlineLevel="0" collapsed="false">
      <c r="A21" s="44"/>
      <c r="B21" s="27"/>
      <c r="C21" s="48" t="s">
        <v>42</v>
      </c>
      <c r="D21" s="26" t="n">
        <f aca="false">E21+O21+P21</f>
        <v>71700</v>
      </c>
      <c r="E21" s="26" t="n">
        <f aca="false">F21</f>
        <v>71700</v>
      </c>
      <c r="F21" s="26" t="n">
        <f aca="false">G21+J21+K21</f>
        <v>71700</v>
      </c>
      <c r="G21" s="31" t="n">
        <v>71700</v>
      </c>
      <c r="H21" s="26"/>
      <c r="I21" s="34" t="n">
        <v>71700</v>
      </c>
      <c r="J21" s="39"/>
      <c r="K21" s="26"/>
      <c r="L21" s="34"/>
      <c r="M21" s="26"/>
      <c r="N21" s="31"/>
      <c r="O21" s="26"/>
      <c r="P21" s="34"/>
    </row>
    <row r="22" s="1" customFormat="true" ht="61" hidden="false" customHeight="true" outlineLevel="0" collapsed="false">
      <c r="A22" s="44"/>
      <c r="B22" s="27"/>
      <c r="C22" s="47" t="s">
        <v>43</v>
      </c>
      <c r="D22" s="24"/>
      <c r="E22" s="26"/>
      <c r="F22" s="26"/>
      <c r="G22" s="24"/>
      <c r="H22" s="43"/>
      <c r="I22" s="45"/>
      <c r="J22" s="40"/>
      <c r="K22" s="40"/>
      <c r="L22" s="26"/>
      <c r="M22" s="24"/>
      <c r="N22" s="24"/>
      <c r="O22" s="40"/>
      <c r="P22" s="41"/>
    </row>
    <row r="23" customFormat="false" ht="61" hidden="false" customHeight="true" outlineLevel="0" collapsed="false">
      <c r="A23" s="44"/>
      <c r="B23" s="27"/>
      <c r="C23" s="48" t="s">
        <v>44</v>
      </c>
      <c r="D23" s="26" t="n">
        <v>6</v>
      </c>
      <c r="E23" s="34" t="n">
        <f aca="false">F23+L23</f>
        <v>6</v>
      </c>
      <c r="F23" s="31" t="n">
        <v>6</v>
      </c>
      <c r="G23" s="26" t="n">
        <v>6</v>
      </c>
      <c r="H23" s="34"/>
      <c r="I23" s="31"/>
      <c r="J23" s="31"/>
      <c r="K23" s="26"/>
      <c r="L23" s="39" t="n">
        <f aca="false">M23+N23</f>
        <v>0</v>
      </c>
      <c r="M23" s="31"/>
      <c r="N23" s="26"/>
      <c r="O23" s="39"/>
      <c r="P23" s="26"/>
    </row>
    <row r="24" customFormat="false" ht="61" hidden="false" customHeight="true" outlineLevel="0" collapsed="false">
      <c r="A24" s="44"/>
      <c r="B24" s="27"/>
      <c r="C24" s="49" t="s">
        <v>45</v>
      </c>
      <c r="D24" s="43"/>
      <c r="E24" s="26"/>
      <c r="F24" s="26"/>
      <c r="G24" s="43"/>
      <c r="H24" s="26"/>
      <c r="I24" s="24"/>
      <c r="J24" s="40"/>
      <c r="K24" s="40"/>
      <c r="L24" s="26"/>
      <c r="M24" s="43"/>
      <c r="N24" s="43"/>
      <c r="O24" s="40"/>
      <c r="P24" s="41"/>
    </row>
    <row r="25" customFormat="false" ht="61" hidden="false" customHeight="true" outlineLevel="0" collapsed="false">
      <c r="A25" s="44"/>
      <c r="B25" s="27"/>
      <c r="C25" s="48" t="s">
        <v>46</v>
      </c>
      <c r="D25" s="26" t="n">
        <f aca="false">E25+O25+P25</f>
        <v>8550</v>
      </c>
      <c r="E25" s="26" t="n">
        <f aca="false">F25</f>
        <v>8550</v>
      </c>
      <c r="F25" s="26" t="n">
        <f aca="false">G25+J25+K25</f>
        <v>8550</v>
      </c>
      <c r="G25" s="26" t="n">
        <v>8550</v>
      </c>
      <c r="H25" s="31"/>
      <c r="I25" s="26" t="n">
        <v>8550</v>
      </c>
      <c r="J25" s="33"/>
      <c r="K25" s="24"/>
      <c r="L25" s="34"/>
      <c r="M25" s="26"/>
      <c r="N25" s="31"/>
      <c r="O25" s="24"/>
      <c r="P25" s="35"/>
    </row>
    <row r="26" customFormat="false" ht="61" hidden="false" customHeight="true" outlineLevel="0" collapsed="false">
      <c r="A26" s="44"/>
      <c r="B26" s="27"/>
      <c r="C26" s="48" t="s">
        <v>47</v>
      </c>
      <c r="D26" s="26" t="n">
        <f aca="false">E26+O26+P26</f>
        <v>3000</v>
      </c>
      <c r="E26" s="26" t="n">
        <f aca="false">F26</f>
        <v>3000</v>
      </c>
      <c r="F26" s="26" t="n">
        <f aca="false">G26+J26+K26</f>
        <v>3000</v>
      </c>
      <c r="G26" s="26" t="n">
        <v>3000</v>
      </c>
      <c r="H26" s="31"/>
      <c r="I26" s="26" t="n">
        <v>3000</v>
      </c>
      <c r="J26" s="33"/>
      <c r="K26" s="24"/>
      <c r="L26" s="34"/>
      <c r="M26" s="26"/>
      <c r="N26" s="31"/>
      <c r="O26" s="24"/>
      <c r="P26" s="35"/>
    </row>
    <row r="27" customFormat="false" ht="61" hidden="false" customHeight="true" outlineLevel="0" collapsed="false">
      <c r="A27" s="44"/>
      <c r="B27" s="27"/>
      <c r="C27" s="48" t="s">
        <v>48</v>
      </c>
      <c r="D27" s="26" t="n">
        <f aca="false">E27+O27+P27</f>
        <v>0</v>
      </c>
      <c r="E27" s="26" t="n">
        <f aca="false">F27</f>
        <v>0</v>
      </c>
      <c r="F27" s="26" t="n">
        <f aca="false">G27+J27+K27</f>
        <v>0</v>
      </c>
      <c r="G27" s="26" t="n">
        <f aca="false">I27</f>
        <v>0</v>
      </c>
      <c r="H27" s="31"/>
      <c r="I27" s="26" t="n">
        <f aca="false">K27</f>
        <v>0</v>
      </c>
      <c r="J27" s="33"/>
      <c r="K27" s="24"/>
      <c r="L27" s="34"/>
      <c r="M27" s="26"/>
      <c r="N27" s="31"/>
      <c r="O27" s="24"/>
      <c r="P27" s="35"/>
    </row>
    <row r="28" customFormat="false" ht="61" hidden="false" customHeight="true" outlineLevel="0" collapsed="false">
      <c r="A28" s="44"/>
      <c r="B28" s="27"/>
      <c r="C28" s="48" t="s">
        <v>49</v>
      </c>
      <c r="D28" s="26" t="n">
        <f aca="false">E28+O28+P28</f>
        <v>8550</v>
      </c>
      <c r="E28" s="26" t="n">
        <f aca="false">F28</f>
        <v>8550</v>
      </c>
      <c r="F28" s="26" t="n">
        <f aca="false">G28+J28+K28</f>
        <v>8550</v>
      </c>
      <c r="G28" s="26" t="n">
        <v>8550</v>
      </c>
      <c r="H28" s="32"/>
      <c r="I28" s="26" t="n">
        <v>8550</v>
      </c>
      <c r="J28" s="33"/>
      <c r="K28" s="24"/>
      <c r="L28" s="34"/>
      <c r="M28" s="26"/>
      <c r="N28" s="31"/>
      <c r="O28" s="24"/>
      <c r="P28" s="35"/>
    </row>
    <row r="29" customFormat="false" ht="61" hidden="false" customHeight="true" outlineLevel="0" collapsed="false">
      <c r="A29" s="44"/>
      <c r="B29" s="27"/>
      <c r="C29" s="48" t="s">
        <v>50</v>
      </c>
      <c r="D29" s="26" t="n">
        <f aca="false">E29+O29+P29</f>
        <v>2400</v>
      </c>
      <c r="E29" s="26" t="n">
        <f aca="false">F29</f>
        <v>2400</v>
      </c>
      <c r="F29" s="26" t="n">
        <f aca="false">G29+J29+K29</f>
        <v>2400</v>
      </c>
      <c r="G29" s="31" t="n">
        <v>2400</v>
      </c>
      <c r="H29" s="26"/>
      <c r="I29" s="26" t="n">
        <v>2400</v>
      </c>
      <c r="J29" s="26"/>
      <c r="K29" s="24"/>
      <c r="L29" s="34"/>
      <c r="M29" s="26"/>
      <c r="N29" s="31"/>
      <c r="O29" s="24"/>
      <c r="P29" s="35"/>
    </row>
    <row r="30" customFormat="false" ht="61" hidden="false" customHeight="true" outlineLevel="0" collapsed="false">
      <c r="A30" s="44"/>
      <c r="B30" s="27"/>
      <c r="C30" s="48" t="s">
        <v>51</v>
      </c>
      <c r="D30" s="26" t="n">
        <f aca="false">E30+O30+P30</f>
        <v>3000</v>
      </c>
      <c r="E30" s="26" t="n">
        <f aca="false">F30</f>
        <v>3000</v>
      </c>
      <c r="F30" s="26" t="n">
        <f aca="false">G30+J30+K30</f>
        <v>3000</v>
      </c>
      <c r="G30" s="26" t="n">
        <v>3000</v>
      </c>
      <c r="H30" s="38"/>
      <c r="I30" s="26" t="n">
        <v>3000</v>
      </c>
      <c r="J30" s="33"/>
      <c r="K30" s="24"/>
      <c r="L30" s="34"/>
      <c r="M30" s="26"/>
      <c r="N30" s="31"/>
      <c r="O30" s="24"/>
      <c r="P30" s="35"/>
    </row>
    <row r="31" customFormat="false" ht="61" hidden="false" customHeight="true" outlineLevel="0" collapsed="false">
      <c r="A31" s="44"/>
      <c r="B31" s="27"/>
      <c r="C31" s="46" t="s">
        <v>52</v>
      </c>
      <c r="D31" s="24" t="n">
        <f aca="false">E31+O31+P31</f>
        <v>46200</v>
      </c>
      <c r="E31" s="26" t="n">
        <f aca="false">F31</f>
        <v>46200</v>
      </c>
      <c r="F31" s="26" t="n">
        <f aca="false">G31+J31+K31</f>
        <v>46200</v>
      </c>
      <c r="G31" s="26" t="n">
        <v>46200</v>
      </c>
      <c r="H31" s="31"/>
      <c r="I31" s="31" t="n">
        <v>46200</v>
      </c>
      <c r="J31" s="31"/>
      <c r="K31" s="26"/>
      <c r="L31" s="34"/>
      <c r="M31" s="26"/>
      <c r="N31" s="31"/>
      <c r="O31" s="26"/>
      <c r="P31" s="34"/>
    </row>
    <row r="32" customFormat="false" ht="61" hidden="false" customHeight="true" outlineLevel="0" collapsed="false">
      <c r="A32" s="44"/>
      <c r="B32" s="27"/>
      <c r="C32" s="48" t="s">
        <v>53</v>
      </c>
      <c r="D32" s="26"/>
      <c r="E32" s="34"/>
      <c r="F32" s="26"/>
      <c r="G32" s="26"/>
      <c r="H32" s="26"/>
      <c r="I32" s="41"/>
      <c r="J32" s="40"/>
      <c r="K32" s="40"/>
      <c r="L32" s="26"/>
      <c r="M32" s="26"/>
      <c r="N32" s="26"/>
      <c r="O32" s="40"/>
      <c r="P32" s="41"/>
    </row>
    <row r="33" customFormat="false" ht="61" hidden="false" customHeight="true" outlineLevel="0" collapsed="false">
      <c r="A33" s="44"/>
      <c r="B33" s="27"/>
      <c r="C33" s="48" t="s">
        <v>54</v>
      </c>
      <c r="D33" s="43" t="n">
        <f aca="false">E33+O33+P33</f>
        <v>0</v>
      </c>
      <c r="E33" s="26" t="n">
        <f aca="false">F33</f>
        <v>0</v>
      </c>
      <c r="F33" s="26" t="n">
        <f aca="false">G33+J33+K33</f>
        <v>0</v>
      </c>
      <c r="G33" s="26" t="n">
        <f aca="false">I33</f>
        <v>0</v>
      </c>
      <c r="H33" s="31"/>
      <c r="I33" s="26"/>
      <c r="J33" s="26"/>
      <c r="K33" s="26"/>
      <c r="L33" s="26"/>
      <c r="M33" s="26"/>
      <c r="N33" s="26"/>
      <c r="O33" s="26"/>
      <c r="P33" s="26"/>
    </row>
    <row r="34" customFormat="false" ht="61" hidden="false" customHeight="true" outlineLevel="0" collapsed="false">
      <c r="A34" s="44"/>
      <c r="B34" s="27"/>
      <c r="C34" s="49" t="s">
        <v>55</v>
      </c>
      <c r="D34" s="26" t="n">
        <f aca="false">E34+O34+P34</f>
        <v>0</v>
      </c>
      <c r="E34" s="26" t="n">
        <f aca="false">F34</f>
        <v>0</v>
      </c>
      <c r="F34" s="26" t="n">
        <f aca="false">G34+J34+K34</f>
        <v>0</v>
      </c>
      <c r="G34" s="26" t="n">
        <f aca="false">I34</f>
        <v>0</v>
      </c>
      <c r="H34" s="31"/>
      <c r="I34" s="26"/>
      <c r="J34" s="26"/>
      <c r="K34" s="26"/>
      <c r="L34" s="26"/>
      <c r="M34" s="26"/>
      <c r="N34" s="26"/>
      <c r="O34" s="26"/>
      <c r="P34" s="26"/>
    </row>
    <row r="35" customFormat="false" ht="61" hidden="false" customHeight="true" outlineLevel="0" collapsed="false">
      <c r="A35" s="44"/>
      <c r="B35" s="27"/>
      <c r="C35" s="48" t="s">
        <v>56</v>
      </c>
      <c r="D35" s="26" t="n">
        <f aca="false">E35+O35+P35</f>
        <v>0</v>
      </c>
      <c r="E35" s="26" t="n">
        <f aca="false">F35</f>
        <v>0</v>
      </c>
      <c r="F35" s="26" t="n">
        <f aca="false">G35+J35+K35</f>
        <v>0</v>
      </c>
      <c r="G35" s="27" t="n">
        <f aca="false">I35</f>
        <v>0</v>
      </c>
      <c r="H35" s="50"/>
      <c r="I35" s="26"/>
      <c r="J35" s="26"/>
      <c r="K35" s="26"/>
      <c r="L35" s="27"/>
      <c r="M35" s="27"/>
      <c r="N35" s="27"/>
      <c r="O35" s="26"/>
      <c r="P35" s="26"/>
    </row>
    <row r="36" customFormat="false" ht="61" hidden="false" customHeight="true" outlineLevel="0" collapsed="false">
      <c r="A36" s="44"/>
      <c r="B36" s="27"/>
      <c r="C36" s="46" t="s">
        <v>57</v>
      </c>
      <c r="D36" s="26" t="n">
        <f aca="false">E36+O36+P36</f>
        <v>7128</v>
      </c>
      <c r="E36" s="26" t="n">
        <f aca="false">F36</f>
        <v>7128</v>
      </c>
      <c r="F36" s="26" t="n">
        <f aca="false">G36+J36+K36</f>
        <v>7128</v>
      </c>
      <c r="G36" s="51" t="n">
        <f aca="false">H36+I36</f>
        <v>7128</v>
      </c>
      <c r="H36" s="24" t="n">
        <v>7128</v>
      </c>
      <c r="I36" s="52"/>
      <c r="J36" s="53"/>
      <c r="K36" s="40"/>
      <c r="L36" s="54"/>
      <c r="M36" s="27"/>
      <c r="N36" s="51"/>
      <c r="O36" s="40"/>
      <c r="P36" s="52"/>
    </row>
    <row r="37" customFormat="false" ht="61" hidden="false" customHeight="true" outlineLevel="0" collapsed="false">
      <c r="A37" s="44"/>
      <c r="B37" s="27"/>
      <c r="C37" s="48" t="s">
        <v>58</v>
      </c>
      <c r="D37" s="26" t="n">
        <f aca="false">E37+O37+P37</f>
        <v>0</v>
      </c>
      <c r="E37" s="26" t="n">
        <f aca="false">F37</f>
        <v>0</v>
      </c>
      <c r="F37" s="26" t="n">
        <f aca="false">G37+J37+K37</f>
        <v>0</v>
      </c>
      <c r="G37" s="51" t="n">
        <f aca="false">H37+I37</f>
        <v>0</v>
      </c>
      <c r="H37" s="26"/>
      <c r="I37" s="34"/>
      <c r="J37" s="39"/>
      <c r="K37" s="26"/>
      <c r="L37" s="54"/>
      <c r="M37" s="27"/>
      <c r="N37" s="51"/>
      <c r="O37" s="26"/>
      <c r="P37" s="34"/>
    </row>
    <row r="38" customFormat="false" ht="61" hidden="false" customHeight="true" outlineLevel="0" collapsed="false">
      <c r="A38" s="44"/>
      <c r="B38" s="27"/>
      <c r="C38" s="49" t="s">
        <v>59</v>
      </c>
      <c r="D38" s="26" t="n">
        <f aca="false">E38+O38+P38</f>
        <v>0</v>
      </c>
      <c r="E38" s="26" t="n">
        <f aca="false">F38</f>
        <v>0</v>
      </c>
      <c r="F38" s="26" t="n">
        <f aca="false">G38+J38+K38</f>
        <v>0</v>
      </c>
      <c r="G38" s="51" t="n">
        <f aca="false">H38+I38</f>
        <v>0</v>
      </c>
      <c r="H38" s="40"/>
      <c r="I38" s="52"/>
      <c r="J38" s="53"/>
      <c r="K38" s="40"/>
      <c r="L38" s="54"/>
      <c r="M38" s="27"/>
      <c r="N38" s="51"/>
      <c r="O38" s="55"/>
      <c r="P38" s="40"/>
    </row>
    <row r="39" customFormat="false" ht="61" hidden="false" customHeight="true" outlineLevel="0" collapsed="false">
      <c r="A39" s="44"/>
      <c r="B39" s="27"/>
      <c r="C39" s="48" t="s">
        <v>60</v>
      </c>
      <c r="D39" s="26" t="n">
        <f aca="false">E39+O39+P39</f>
        <v>0</v>
      </c>
      <c r="E39" s="26" t="n">
        <f aca="false">F39</f>
        <v>0</v>
      </c>
      <c r="F39" s="26" t="n">
        <f aca="false">G39+K39+J39</f>
        <v>0</v>
      </c>
      <c r="G39" s="51" t="n">
        <f aca="false">H39+I39</f>
        <v>0</v>
      </c>
      <c r="H39" s="24"/>
      <c r="I39" s="35"/>
      <c r="J39" s="33"/>
      <c r="K39" s="24"/>
      <c r="L39" s="54"/>
      <c r="M39" s="27"/>
      <c r="N39" s="51"/>
      <c r="O39" s="24"/>
      <c r="P39" s="35"/>
    </row>
    <row r="40" customFormat="false" ht="61" hidden="false" customHeight="true" outlineLevel="0" collapsed="false">
      <c r="A40" s="44"/>
      <c r="B40" s="27"/>
      <c r="C40" s="49" t="s">
        <v>61</v>
      </c>
      <c r="D40" s="26" t="n">
        <f aca="false">E40+O40+P40</f>
        <v>0</v>
      </c>
      <c r="E40" s="26" t="n">
        <f aca="false">F40</f>
        <v>0</v>
      </c>
      <c r="F40" s="26" t="n">
        <f aca="false">G40+J40+K40</f>
        <v>0</v>
      </c>
      <c r="G40" s="31" t="n">
        <f aca="false">H40+I40</f>
        <v>0</v>
      </c>
      <c r="H40" s="26"/>
      <c r="I40" s="35"/>
      <c r="J40" s="33"/>
      <c r="K40" s="24"/>
      <c r="L40" s="34"/>
      <c r="M40" s="26"/>
      <c r="N40" s="31"/>
      <c r="O40" s="24"/>
      <c r="P40" s="35"/>
    </row>
    <row r="41" customFormat="false" ht="61" hidden="false" customHeight="true" outlineLevel="0" collapsed="false">
      <c r="A41" s="44"/>
      <c r="B41" s="27"/>
      <c r="C41" s="46" t="s">
        <v>62</v>
      </c>
      <c r="D41" s="26" t="n">
        <f aca="false">E41+O41+P41</f>
        <v>0</v>
      </c>
      <c r="E41" s="26" t="n">
        <f aca="false">F41</f>
        <v>0</v>
      </c>
      <c r="F41" s="26" t="n">
        <f aca="false">G41+J41+K41</f>
        <v>0</v>
      </c>
      <c r="G41" s="26" t="n">
        <f aca="false">I41</f>
        <v>0</v>
      </c>
      <c r="H41" s="38"/>
      <c r="I41" s="24"/>
      <c r="J41" s="33"/>
      <c r="K41" s="24"/>
      <c r="L41" s="34"/>
      <c r="M41" s="26"/>
      <c r="N41" s="31"/>
      <c r="O41" s="24"/>
      <c r="P41" s="35"/>
    </row>
    <row r="42" customFormat="false" ht="61" hidden="false" customHeight="true" outlineLevel="0" collapsed="false">
      <c r="A42" s="44"/>
      <c r="B42" s="27"/>
      <c r="C42" s="46" t="s">
        <v>63</v>
      </c>
      <c r="D42" s="26" t="n">
        <f aca="false">E42+O42+P42</f>
        <v>0</v>
      </c>
      <c r="E42" s="26" t="n">
        <f aca="false">F42</f>
        <v>0</v>
      </c>
      <c r="F42" s="26" t="n">
        <f aca="false">G42+J42+K42</f>
        <v>0</v>
      </c>
      <c r="G42" s="26" t="n">
        <f aca="false">I42</f>
        <v>0</v>
      </c>
      <c r="H42" s="31"/>
      <c r="I42" s="26"/>
      <c r="J42" s="39"/>
      <c r="K42" s="26"/>
      <c r="L42" s="34"/>
      <c r="M42" s="26"/>
      <c r="N42" s="31"/>
      <c r="O42" s="26"/>
      <c r="P42" s="34"/>
    </row>
    <row r="43" customFormat="false" ht="61" hidden="false" customHeight="true" outlineLevel="0" collapsed="false">
      <c r="A43" s="44"/>
      <c r="B43" s="27"/>
      <c r="C43" s="47" t="s">
        <v>64</v>
      </c>
      <c r="D43" s="26" t="n">
        <f aca="false">E43+O43+P43</f>
        <v>0</v>
      </c>
      <c r="E43" s="26" t="n">
        <f aca="false">F43</f>
        <v>0</v>
      </c>
      <c r="F43" s="26" t="n">
        <f aca="false">G43+J43+K43</f>
        <v>0</v>
      </c>
      <c r="G43" s="26" t="n">
        <f aca="false">H43+I43</f>
        <v>0</v>
      </c>
      <c r="H43" s="26"/>
      <c r="I43" s="43"/>
      <c r="J43" s="43" t="n">
        <f aca="false">J21-J25-J26-J27-J28-J29-J30-J31-J36-J41-J42</f>
        <v>0</v>
      </c>
      <c r="K43" s="43" t="n">
        <f aca="false">K21-K25-K26-K27-K28-K29-K30-K31-K36-K41-K42</f>
        <v>0</v>
      </c>
      <c r="L43" s="26"/>
      <c r="M43" s="26"/>
      <c r="N43" s="26"/>
      <c r="O43" s="43" t="n">
        <f aca="false">O21-O25-O26-O27-O28-O29-O30-O31-O36-O41-O42</f>
        <v>0</v>
      </c>
      <c r="P43" s="45" t="n">
        <f aca="false">P21-P25-P26-P27-P28-P29-P30-P31-P36-P41-P42</f>
        <v>0</v>
      </c>
    </row>
    <row r="44" s="1" customFormat="true" ht="61" hidden="false" customHeight="true" outlineLevel="0" collapsed="false">
      <c r="A44" s="44"/>
      <c r="B44" s="27"/>
      <c r="C44" s="48" t="s">
        <v>65</v>
      </c>
      <c r="D44" s="24" t="n">
        <f aca="false">D45+D46</f>
        <v>102000</v>
      </c>
      <c r="E44" s="26" t="n">
        <f aca="false">E45+E46</f>
        <v>102000</v>
      </c>
      <c r="F44" s="26" t="n">
        <f aca="false">F45+F46</f>
        <v>102000</v>
      </c>
      <c r="G44" s="24" t="n">
        <f aca="false">G45+G46</f>
        <v>102000</v>
      </c>
      <c r="H44" s="26"/>
      <c r="I44" s="27" t="n">
        <v>102000</v>
      </c>
      <c r="J44" s="24" t="n">
        <f aca="false">J45+J46</f>
        <v>0</v>
      </c>
      <c r="K44" s="24" t="n">
        <f aca="false">K45+K46</f>
        <v>0</v>
      </c>
      <c r="L44" s="26" t="n">
        <f aca="false">L45+L46</f>
        <v>0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0</v>
      </c>
      <c r="P44" s="56" t="n">
        <f aca="false">P45+P46</f>
        <v>0</v>
      </c>
    </row>
    <row r="45" s="1" customFormat="true" ht="61" hidden="false" customHeight="true" outlineLevel="0" collapsed="false">
      <c r="A45" s="44"/>
      <c r="B45" s="56"/>
      <c r="C45" s="46" t="s">
        <v>66</v>
      </c>
      <c r="D45" s="24" t="n">
        <v>102000</v>
      </c>
      <c r="E45" s="34" t="n">
        <f aca="false">F45+L45</f>
        <v>102000</v>
      </c>
      <c r="F45" s="31" t="n">
        <f aca="false">G45+J45+K45</f>
        <v>102000</v>
      </c>
      <c r="G45" s="24" t="n">
        <v>102000</v>
      </c>
      <c r="H45" s="34"/>
      <c r="I45" s="31" t="n">
        <v>102000</v>
      </c>
      <c r="J45" s="32"/>
      <c r="K45" s="24"/>
      <c r="L45" s="39" t="n">
        <f aca="false">M45+N45</f>
        <v>0</v>
      </c>
      <c r="M45" s="32"/>
      <c r="N45" s="24"/>
      <c r="O45" s="35"/>
      <c r="P45" s="35"/>
    </row>
    <row r="46" customFormat="false" ht="61" hidden="false" customHeight="true" outlineLevel="0" collapsed="false">
      <c r="A46" s="23"/>
      <c r="B46" s="56"/>
      <c r="C46" s="46" t="s">
        <v>67</v>
      </c>
      <c r="D46" s="26"/>
      <c r="E46" s="34" t="n">
        <f aca="false">F46+L46</f>
        <v>0</v>
      </c>
      <c r="F46" s="31" t="n">
        <f aca="false">G46+J46+K46</f>
        <v>0</v>
      </c>
      <c r="G46" s="24"/>
      <c r="H46" s="34"/>
      <c r="I46" s="51"/>
      <c r="J46" s="32"/>
      <c r="K46" s="24"/>
      <c r="L46" s="39" t="n">
        <f aca="false">M46+N46</f>
        <v>0</v>
      </c>
      <c r="M46" s="32"/>
      <c r="N46" s="24"/>
      <c r="O46" s="35"/>
      <c r="P46" s="35"/>
    </row>
    <row r="47" customFormat="false" ht="61" hidden="false" customHeight="true" outlineLevel="0" collapsed="false">
      <c r="A47" s="23"/>
      <c r="B47" s="56"/>
      <c r="C47" s="30" t="s">
        <v>68</v>
      </c>
      <c r="D47" s="43" t="n">
        <f aca="false">E47+O47+P47</f>
        <v>0</v>
      </c>
      <c r="E47" s="26" t="n">
        <f aca="false">F47+L47</f>
        <v>0</v>
      </c>
      <c r="F47" s="31" t="n">
        <f aca="false">G47+J47+K47</f>
        <v>0</v>
      </c>
      <c r="G47" s="26"/>
      <c r="H47" s="34"/>
      <c r="I47" s="51"/>
      <c r="J47" s="31"/>
      <c r="K47" s="26"/>
      <c r="L47" s="39" t="n">
        <f aca="false">M47+N47</f>
        <v>0</v>
      </c>
      <c r="M47" s="31"/>
      <c r="N47" s="26"/>
      <c r="O47" s="34"/>
      <c r="P47" s="34"/>
    </row>
    <row r="48" customFormat="false" ht="61" hidden="false" customHeight="true" outlineLevel="0" collapsed="false">
      <c r="A48" s="23" t="s">
        <v>69</v>
      </c>
      <c r="B48" s="27" t="n">
        <f aca="false">SUM(B10:B16)</f>
        <v>0</v>
      </c>
      <c r="C48" s="57" t="s">
        <v>70</v>
      </c>
      <c r="D48" s="26" t="n">
        <f aca="false">E48</f>
        <v>678133.96</v>
      </c>
      <c r="E48" s="26" t="n">
        <f aca="false">F48+L48</f>
        <v>678133.96</v>
      </c>
      <c r="F48" s="26" t="n">
        <f aca="false">G48+J48+K48</f>
        <v>678133.96</v>
      </c>
      <c r="G48" s="43" t="n">
        <f aca="false">G44+G21+G18+G10+G15+G36</f>
        <v>678133.96</v>
      </c>
      <c r="H48" s="26" t="n">
        <f aca="false">H10+H15+H36</f>
        <v>380497</v>
      </c>
      <c r="I48" s="27" t="n">
        <f aca="false">I13+I18+I21+I44</f>
        <v>297636.96</v>
      </c>
      <c r="J48" s="43" t="n">
        <f aca="false">J10+J15+J21+J44+J47</f>
        <v>0</v>
      </c>
      <c r="K48" s="43" t="n">
        <f aca="false">K10+K15+K21+K44+K47</f>
        <v>0</v>
      </c>
      <c r="L48" s="26" t="n">
        <f aca="false">L44+L47</f>
        <v>0</v>
      </c>
      <c r="M48" s="43" t="n">
        <f aca="false">M44+M47</f>
        <v>0</v>
      </c>
      <c r="N48" s="43" t="n">
        <f aca="false">N44+N47</f>
        <v>0</v>
      </c>
      <c r="O48" s="43" t="n">
        <f aca="false">O10+O15+O21+O44+O47</f>
        <v>0</v>
      </c>
      <c r="P48" s="45" t="n">
        <f aca="false">P10+P15+P21+P44+P47</f>
        <v>0</v>
      </c>
    </row>
    <row r="49" customFormat="false" ht="61" hidden="false" customHeight="true" outlineLevel="0" collapsed="false"/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肖儿</cp:lastModifiedBy>
  <cp:lastPrinted>2017-11-28T03:54:04Z</cp:lastPrinted>
  <dcterms:modified xsi:type="dcterms:W3CDTF">2021-01-12T04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